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56</definedName>
    <definedName function="false" hidden="false" name="Sheet56Range2" vbProcedure="false">'Table8(b)'!$A$61:$H$6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8:$H$59</definedName>
    <definedName function="false" hidden="false" name="Sheet56Range6" vbProcedure="false">'Table8(b)'!$A$61:$H$74</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0913" uniqueCount="2084">
  <si>
    <t xml:space="preserve">TABLE  1  SECTORAL REPORT FOR ENERGY</t>
  </si>
  <si>
    <t xml:space="preserve">Inventory 1992</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CS,M</t>
  </si>
  <si>
    <t xml:space="preserve">T2,T3</t>
  </si>
  <si>
    <t xml:space="preserve">M,PS</t>
  </si>
  <si>
    <t xml:space="preserve">M</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Agriculture</t>
  </si>
  <si>
    <t xml:space="preserve">4.A</t>
  </si>
  <si>
    <t xml:space="preserve">4.B</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2:12:2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439.7133773965</v>
      </c>
      <c r="C7" s="10" t="n">
        <v>23.8396961958543</v>
      </c>
      <c r="D7" s="10" t="n">
        <v>1.02224715760295</v>
      </c>
      <c r="E7" s="10" t="n">
        <v>139.115604192914</v>
      </c>
      <c r="F7" s="10" t="n">
        <v>627.535037053955</v>
      </c>
      <c r="G7" s="10" t="n">
        <v>114.922097688013</v>
      </c>
      <c r="H7" s="11" t="n">
        <v>30.1818091667298</v>
      </c>
    </row>
    <row r="8" customFormat="false" ht="12.75" hidden="false" customHeight="true" outlineLevel="0" collapsed="false">
      <c r="A8" s="12" t="s">
        <v>15</v>
      </c>
      <c r="B8" s="13" t="n">
        <v>43306.98367462</v>
      </c>
      <c r="C8" s="13" t="n">
        <v>8.16565734185431</v>
      </c>
      <c r="D8" s="13" t="n">
        <v>1.02219027760295</v>
      </c>
      <c r="E8" s="13" t="n">
        <v>138.783117192914</v>
      </c>
      <c r="F8" s="13" t="n">
        <v>627.463667053955</v>
      </c>
      <c r="G8" s="13" t="n">
        <v>93.9058409942466</v>
      </c>
      <c r="H8" s="13" t="n">
        <v>29.9153587667298</v>
      </c>
      <c r="I8" s="14"/>
    </row>
    <row r="9" customFormat="false" ht="12" hidden="false" customHeight="true" outlineLevel="0" collapsed="false">
      <c r="A9" s="15" t="s">
        <v>16</v>
      </c>
      <c r="B9" s="13" t="n">
        <v>2853.91221114778</v>
      </c>
      <c r="C9" s="13" t="n">
        <v>0.0688955725</v>
      </c>
      <c r="D9" s="13" t="n">
        <v>0.182810211914771</v>
      </c>
      <c r="E9" s="13" t="n">
        <v>6.31661138510385</v>
      </c>
      <c r="F9" s="13" t="n">
        <v>1.12268222369231</v>
      </c>
      <c r="G9" s="13" t="n">
        <v>0.272520542965385</v>
      </c>
      <c r="H9" s="13" t="n">
        <v>4.94515997202496</v>
      </c>
      <c r="I9" s="14"/>
    </row>
    <row r="10" customFormat="false" ht="12" hidden="false" customHeight="true" outlineLevel="0" collapsed="false">
      <c r="A10" s="16" t="s">
        <v>17</v>
      </c>
      <c r="B10" s="17" t="n">
        <v>2353.75029094778</v>
      </c>
      <c r="C10" s="17" t="n">
        <v>0.0577651689</v>
      </c>
      <c r="D10" s="17" t="n">
        <v>0.177728683994771</v>
      </c>
      <c r="E10" s="18" t="n">
        <v>5.61404076160385</v>
      </c>
      <c r="F10" s="18" t="n">
        <v>0.909097408192308</v>
      </c>
      <c r="G10" s="18" t="n">
        <v>0.255587274515385</v>
      </c>
      <c r="H10" s="19" t="n">
        <v>4.29376267652496</v>
      </c>
    </row>
    <row r="11" customFormat="false" ht="12" hidden="false" customHeight="true" outlineLevel="0" collapsed="false">
      <c r="A11" s="16" t="s">
        <v>18</v>
      </c>
      <c r="B11" s="17" t="n">
        <v>500.1619202</v>
      </c>
      <c r="C11" s="17" t="n">
        <v>0.0111304036</v>
      </c>
      <c r="D11" s="17" t="n">
        <v>0.00508152792</v>
      </c>
      <c r="E11" s="18" t="n">
        <v>0.7025706235</v>
      </c>
      <c r="F11" s="18" t="n">
        <v>0.2135848155</v>
      </c>
      <c r="G11" s="18" t="n">
        <v>0.01693326845</v>
      </c>
      <c r="H11" s="19" t="n">
        <v>0.6513972955</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780.11147274064</v>
      </c>
      <c r="C13" s="13" t="n">
        <v>0.343701187304006</v>
      </c>
      <c r="D13" s="13" t="n">
        <v>0.14918533636531</v>
      </c>
      <c r="E13" s="13" t="n">
        <v>13.4955259748238</v>
      </c>
      <c r="F13" s="13" t="n">
        <v>14.1610796251395</v>
      </c>
      <c r="G13" s="13" t="n">
        <v>0.537268444456556</v>
      </c>
      <c r="H13" s="13" t="n">
        <v>8.1308168769473</v>
      </c>
      <c r="I13" s="14"/>
    </row>
    <row r="14" customFormat="false" ht="12" hidden="false" customHeight="true" outlineLevel="0" collapsed="false">
      <c r="A14" s="16" t="s">
        <v>22</v>
      </c>
      <c r="B14" s="17" t="n">
        <v>237.092504799501</v>
      </c>
      <c r="C14" s="17" t="n">
        <v>0.01833576130212</v>
      </c>
      <c r="D14" s="17" t="n">
        <v>0.001847822165984</v>
      </c>
      <c r="E14" s="18" t="n">
        <v>0.3711324123798</v>
      </c>
      <c r="F14" s="18" t="n">
        <v>0.8071600509395</v>
      </c>
      <c r="G14" s="18" t="n">
        <v>0.01175607447672</v>
      </c>
      <c r="H14" s="19" t="n">
        <v>0.479337321280521</v>
      </c>
    </row>
    <row r="15" customFormat="false" ht="12" hidden="false" customHeight="true" outlineLevel="0" collapsed="false">
      <c r="A15" s="16" t="s">
        <v>23</v>
      </c>
      <c r="B15" s="17" t="n">
        <v>29.3207782398537</v>
      </c>
      <c r="C15" s="17" t="n">
        <v>0.001610352128686</v>
      </c>
      <c r="D15" s="17" t="n">
        <v>0.0001593321587072</v>
      </c>
      <c r="E15" s="18" t="n">
        <v>0.022114695259298</v>
      </c>
      <c r="F15" s="18" t="n">
        <v>0.15843227578601</v>
      </c>
      <c r="G15" s="18" t="n">
        <v>0.048686121391236</v>
      </c>
      <c r="H15" s="19" t="n">
        <v>0.0395868380146055</v>
      </c>
    </row>
    <row r="16" customFormat="false" ht="12" hidden="false" customHeight="true" outlineLevel="0" collapsed="false">
      <c r="A16" s="16" t="s">
        <v>24</v>
      </c>
      <c r="B16" s="17" t="n">
        <v>879.345037473297</v>
      </c>
      <c r="C16" s="17" t="n">
        <v>0.0725951420566</v>
      </c>
      <c r="D16" s="17" t="n">
        <v>0.00375748449536</v>
      </c>
      <c r="E16" s="18" t="n">
        <v>0.7543646804734</v>
      </c>
      <c r="F16" s="18" t="n">
        <v>0.2135355151515</v>
      </c>
      <c r="G16" s="18" t="n">
        <v>0.0324994470846</v>
      </c>
      <c r="H16" s="19" t="n">
        <v>0.633851383869157</v>
      </c>
    </row>
    <row r="17" customFormat="false" ht="12" hidden="false" customHeight="true" outlineLevel="0" collapsed="false">
      <c r="A17" s="16" t="s">
        <v>25</v>
      </c>
      <c r="B17" s="17" t="n">
        <v>721.705561736567</v>
      </c>
      <c r="C17" s="17" t="n">
        <v>0.0528251617573</v>
      </c>
      <c r="D17" s="17" t="n">
        <v>0.00477475956072</v>
      </c>
      <c r="E17" s="18" t="n">
        <v>1.05200279942604</v>
      </c>
      <c r="F17" s="18" t="n">
        <v>0.407057291507653</v>
      </c>
      <c r="G17" s="18" t="n">
        <v>0.0314846194496</v>
      </c>
      <c r="H17" s="19" t="n">
        <v>2.31807615399458</v>
      </c>
    </row>
    <row r="18" customFormat="false" ht="12" hidden="false" customHeight="true" outlineLevel="0" collapsed="false">
      <c r="A18" s="16" t="s">
        <v>26</v>
      </c>
      <c r="B18" s="17" t="n">
        <v>517.666134474617</v>
      </c>
      <c r="C18" s="17" t="n">
        <v>0.0190218540234</v>
      </c>
      <c r="D18" s="17" t="n">
        <v>0.00438508832308</v>
      </c>
      <c r="E18" s="18" t="n">
        <v>0.547331601455</v>
      </c>
      <c r="F18" s="18" t="n">
        <v>0.1243822102565</v>
      </c>
      <c r="G18" s="18" t="n">
        <v>0.0196183834214</v>
      </c>
      <c r="H18" s="19" t="n">
        <v>0.870219956934118</v>
      </c>
    </row>
    <row r="19" customFormat="false" ht="12.75" hidden="false" customHeight="true" outlineLevel="0" collapsed="false">
      <c r="A19" s="16" t="s">
        <v>27</v>
      </c>
      <c r="B19" s="17" t="n">
        <v>3394.98145601681</v>
      </c>
      <c r="C19" s="17" t="n">
        <v>0.1793129160359</v>
      </c>
      <c r="D19" s="17" t="n">
        <v>0.134260849661459</v>
      </c>
      <c r="E19" s="17" t="n">
        <v>10.7485797858303</v>
      </c>
      <c r="F19" s="17" t="n">
        <v>12.4505122814983</v>
      </c>
      <c r="G19" s="17" t="n">
        <v>0.393223798633</v>
      </c>
      <c r="H19" s="25" t="n">
        <v>3.78974522285432</v>
      </c>
    </row>
    <row r="20" customFormat="false" ht="12.75" hidden="false" customHeight="true" outlineLevel="0" collapsed="false">
      <c r="A20" s="16" t="s">
        <v>28</v>
      </c>
      <c r="B20" s="17" t="n">
        <v>1749.84223084086</v>
      </c>
      <c r="C20" s="17" t="n">
        <v>0.152402084657</v>
      </c>
      <c r="D20" s="17" t="n">
        <v>0.02183527842928</v>
      </c>
      <c r="E20" s="17" t="n">
        <v>2.411349984497</v>
      </c>
      <c r="F20" s="17" t="n">
        <v>3.504624036165</v>
      </c>
      <c r="G20" s="17" t="n">
        <v>0.090643565633</v>
      </c>
      <c r="H20" s="25" t="n">
        <v>2.41223237252099</v>
      </c>
    </row>
    <row r="21" customFormat="false" ht="12.75" hidden="false" customHeight="true" outlineLevel="0" collapsed="false">
      <c r="A21" s="16" t="s">
        <v>29</v>
      </c>
      <c r="B21" s="17" t="n">
        <v>1645.13922517595</v>
      </c>
      <c r="C21" s="17" t="n">
        <v>0.0269108313789</v>
      </c>
      <c r="D21" s="17" t="n">
        <v>0.112425571232179</v>
      </c>
      <c r="E21" s="17" t="n">
        <v>8.33722980133333</v>
      </c>
      <c r="F21" s="17" t="n">
        <v>8.94588824533333</v>
      </c>
      <c r="G21" s="17" t="n">
        <v>0.302580233</v>
      </c>
      <c r="H21" s="25" t="n">
        <v>1.37751285033333</v>
      </c>
      <c r="I21" s="14"/>
    </row>
    <row r="22" customFormat="false" ht="12" hidden="false" customHeight="true" outlineLevel="0" collapsed="false">
      <c r="A22" s="24" t="s">
        <v>30</v>
      </c>
      <c r="B22" s="13" t="n">
        <v>15164.3919852486</v>
      </c>
      <c r="C22" s="13" t="n">
        <v>3.75964854055372</v>
      </c>
      <c r="D22" s="13" t="n">
        <v>0.482939246404923</v>
      </c>
      <c r="E22" s="13" t="n">
        <v>87.7140608788715</v>
      </c>
      <c r="F22" s="13" t="n">
        <v>490.401828050837</v>
      </c>
      <c r="G22" s="13" t="n">
        <v>81.8428426670294</v>
      </c>
      <c r="H22" s="13" t="n">
        <v>3.56408211646445</v>
      </c>
    </row>
    <row r="23" customFormat="false" ht="12" hidden="false" customHeight="true" outlineLevel="0" collapsed="false">
      <c r="A23" s="16" t="s">
        <v>31</v>
      </c>
      <c r="B23" s="26" t="n">
        <v>235.51753764</v>
      </c>
      <c r="C23" s="26" t="n">
        <v>0.0106065969269374</v>
      </c>
      <c r="D23" s="26" t="n">
        <v>0.00740014121</v>
      </c>
      <c r="E23" s="18" t="n">
        <v>0.734452393653348</v>
      </c>
      <c r="F23" s="18" t="n">
        <v>3.03200076559352</v>
      </c>
      <c r="G23" s="18" t="n">
        <v>0.0954593723553066</v>
      </c>
      <c r="H23" s="19" t="n">
        <v>0.0745788070239763</v>
      </c>
    </row>
    <row r="24" customFormat="false" ht="12" hidden="false" customHeight="true" outlineLevel="0" collapsed="false">
      <c r="A24" s="16" t="s">
        <v>32</v>
      </c>
      <c r="B24" s="26" t="n">
        <v>14545.3575938826</v>
      </c>
      <c r="C24" s="26" t="n">
        <v>3.72044972869901</v>
      </c>
      <c r="D24" s="26" t="n">
        <v>0.463827841590818</v>
      </c>
      <c r="E24" s="18" t="n">
        <v>83.7007170761871</v>
      </c>
      <c r="F24" s="18" t="n">
        <v>482.455565518847</v>
      </c>
      <c r="G24" s="18" t="n">
        <v>80.9119457355665</v>
      </c>
      <c r="H24" s="19" t="n">
        <v>3.31201630258249</v>
      </c>
    </row>
    <row r="25" customFormat="false" ht="12" hidden="false" customHeight="true" outlineLevel="0" collapsed="false">
      <c r="A25" s="16" t="s">
        <v>33</v>
      </c>
      <c r="B25" s="26" t="n">
        <v>87.7348064736</v>
      </c>
      <c r="C25" s="26" t="n">
        <v>0.000775243456136523</v>
      </c>
      <c r="D25" s="26" t="n">
        <v>0.00263859030954154</v>
      </c>
      <c r="E25" s="18" t="n">
        <v>1.55492934543392</v>
      </c>
      <c r="F25" s="18" t="n">
        <v>0.364317536078058</v>
      </c>
      <c r="G25" s="18" t="n">
        <v>0.263842363847204</v>
      </c>
      <c r="H25" s="19" t="n">
        <v>0.0579387019236448</v>
      </c>
    </row>
    <row r="26" customFormat="false" ht="12" hidden="false" customHeight="true" outlineLevel="0" collapsed="false">
      <c r="A26" s="16" t="s">
        <v>34</v>
      </c>
      <c r="B26" s="26" t="n">
        <v>121.405007252359</v>
      </c>
      <c r="C26" s="26" t="n">
        <v>0.0204989714717449</v>
      </c>
      <c r="D26" s="26" t="n">
        <v>0.00353262897456335</v>
      </c>
      <c r="E26" s="18" t="n">
        <v>1.42602206361103</v>
      </c>
      <c r="F26" s="18" t="n">
        <v>3.2771242302749</v>
      </c>
      <c r="G26" s="18" t="n">
        <v>0.505733195266046</v>
      </c>
      <c r="H26" s="19" t="n">
        <v>0.0641276151544985</v>
      </c>
    </row>
    <row r="27" customFormat="false" ht="12" hidden="false" customHeight="true" outlineLevel="0" collapsed="false">
      <c r="A27" s="20" t="s">
        <v>35</v>
      </c>
      <c r="B27" s="21" t="n">
        <v>174.37704</v>
      </c>
      <c r="C27" s="21" t="n">
        <v>0.0073179999998956</v>
      </c>
      <c r="D27" s="21" t="n">
        <v>0.00554004432</v>
      </c>
      <c r="E27" s="21" t="n">
        <v>0.29793999998614</v>
      </c>
      <c r="F27" s="21" t="n">
        <v>1.2728200000439</v>
      </c>
      <c r="G27" s="21" t="n">
        <v>0.065861999994296</v>
      </c>
      <c r="H27" s="27" t="n">
        <v>0.055420689779842</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74.37704</v>
      </c>
      <c r="C29" s="21" t="n">
        <v>0.0073179999998956</v>
      </c>
      <c r="D29" s="21" t="n">
        <v>0.00554004432</v>
      </c>
      <c r="E29" s="21" t="n">
        <v>0.29793999998614</v>
      </c>
      <c r="F29" s="21" t="n">
        <v>1.2728200000439</v>
      </c>
      <c r="G29" s="21" t="n">
        <v>0.065861999994296</v>
      </c>
      <c r="H29" s="28" t="n">
        <v>0.055420689779842</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60.348466374412</v>
      </c>
      <c r="J8" s="446" t="n">
        <v>0.19318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185.4576</v>
      </c>
      <c r="F12" s="78" t="n">
        <v>31387.3456712963</v>
      </c>
      <c r="G12" s="78" t="n">
        <v>1041.66666666667</v>
      </c>
      <c r="H12" s="460" t="s">
        <v>20</v>
      </c>
      <c r="I12" s="457" t="n">
        <v>5.821021798569</v>
      </c>
      <c r="J12" s="143" t="n">
        <v>0.193185</v>
      </c>
      <c r="K12" s="452" t="s">
        <v>20</v>
      </c>
    </row>
    <row r="13" customFormat="false" ht="12.75" hidden="false" customHeight="true" outlineLevel="0" collapsed="false">
      <c r="A13" s="453"/>
      <c r="B13" s="454" t="s">
        <v>350</v>
      </c>
      <c r="C13" s="455" t="s">
        <v>351</v>
      </c>
      <c r="D13" s="459" t="s">
        <v>349</v>
      </c>
      <c r="E13" s="143" t="n">
        <v>168.8305983</v>
      </c>
      <c r="F13" s="78" t="n">
        <v>322971.340058581</v>
      </c>
      <c r="G13" s="78" t="s">
        <v>20</v>
      </c>
      <c r="H13" s="456"/>
      <c r="I13" s="457" t="n">
        <v>54.527444575843</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36.7493364020202</v>
      </c>
      <c r="J15" s="473" t="n">
        <v>15.465828354</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6197</v>
      </c>
      <c r="F18" s="78" t="n">
        <v>2268.89772192506</v>
      </c>
      <c r="G18" s="78" t="n">
        <v>954.857588071865</v>
      </c>
      <c r="H18" s="456"/>
      <c r="I18" s="457" t="n">
        <v>36.7493364020202</v>
      </c>
      <c r="J18" s="143" t="n">
        <v>15.465828354</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5.6319</v>
      </c>
      <c r="J27" s="473" t="n">
        <v>0.0150255</v>
      </c>
      <c r="K27" s="97" t="s">
        <v>20</v>
      </c>
    </row>
    <row r="28" customFormat="false" ht="12.75" hidden="false" customHeight="true" outlineLevel="0" collapsed="false">
      <c r="A28" s="453"/>
      <c r="B28" s="454" t="s">
        <v>364</v>
      </c>
      <c r="C28" s="455" t="s">
        <v>348</v>
      </c>
      <c r="D28" s="459" t="s">
        <v>349</v>
      </c>
      <c r="E28" s="143" t="n">
        <v>185.4576</v>
      </c>
      <c r="F28" s="78" t="n">
        <v>192129.62962963</v>
      </c>
      <c r="G28" s="78" t="n">
        <v>81.0185185185185</v>
      </c>
      <c r="H28" s="78" t="s">
        <v>20</v>
      </c>
      <c r="I28" s="457" t="n">
        <v>35.6319</v>
      </c>
      <c r="J28" s="143" t="n">
        <v>0.015025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5.688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5.688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6.88611093275804</v>
      </c>
      <c r="L7" s="508" t="n">
        <v>93.113889067242</v>
      </c>
    </row>
    <row r="8" customFormat="false" ht="13.5" hidden="false" customHeight="true" outlineLevel="0" collapsed="false">
      <c r="A8" s="485" t="s">
        <v>397</v>
      </c>
      <c r="B8" s="94" t="n">
        <v>43506.3473</v>
      </c>
      <c r="C8" s="422"/>
      <c r="D8" s="423"/>
      <c r="E8" s="423"/>
      <c r="F8" s="94" t="n">
        <v>3184.66462236</v>
      </c>
      <c r="G8" s="94" t="n">
        <v>0.0774298531097348</v>
      </c>
      <c r="H8" s="509" t="n">
        <v>0.10006459879</v>
      </c>
      <c r="I8" s="139"/>
      <c r="J8" s="510" t="s">
        <v>63</v>
      </c>
      <c r="K8" s="511" t="n">
        <v>100</v>
      </c>
      <c r="L8" s="512" t="s">
        <v>20</v>
      </c>
    </row>
    <row r="9" customFormat="false" ht="12" hidden="false" customHeight="true" outlineLevel="0" collapsed="false">
      <c r="A9" s="453" t="s">
        <v>114</v>
      </c>
      <c r="B9" s="130" t="n">
        <v>43506.3473</v>
      </c>
      <c r="C9" s="78" t="n">
        <v>73.2</v>
      </c>
      <c r="D9" s="78" t="n">
        <v>0.001779736933</v>
      </c>
      <c r="E9" s="78" t="n">
        <v>0.0023</v>
      </c>
      <c r="F9" s="513" t="n">
        <v>3184.66462236</v>
      </c>
      <c r="G9" s="513" t="n">
        <v>0.0774298531097348</v>
      </c>
      <c r="H9" s="514" t="n">
        <v>0.10006459879</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362.23709064655</v>
      </c>
      <c r="C8" s="552" t="n">
        <v>0.3971394661</v>
      </c>
      <c r="D8" s="552" t="n">
        <v>0.485715</v>
      </c>
      <c r="E8" s="552" t="n">
        <v>71.96348421368</v>
      </c>
      <c r="F8" s="552" t="n">
        <v>6.14791249255197</v>
      </c>
      <c r="G8" s="552" t="n">
        <v>1.72275915357</v>
      </c>
      <c r="H8" s="552" t="n">
        <v>69.25803398757</v>
      </c>
      <c r="I8" s="552" t="n">
        <v>0.020569714286</v>
      </c>
      <c r="J8" s="552" t="n">
        <v>0.00620142728998103</v>
      </c>
      <c r="K8" s="552" t="n">
        <v>0.536272262018838</v>
      </c>
      <c r="L8" s="553" t="n">
        <v>14.580556706</v>
      </c>
      <c r="M8" s="554" t="n">
        <v>12.6199948179879</v>
      </c>
      <c r="N8" s="555" t="n">
        <v>3.54498232607758</v>
      </c>
    </row>
    <row r="9" customFormat="false" ht="12" hidden="false" customHeight="true" outlineLevel="0" collapsed="false">
      <c r="A9" s="556" t="s">
        <v>418</v>
      </c>
      <c r="B9" s="557" t="n">
        <v>2100.16239064655</v>
      </c>
      <c r="C9" s="557" t="n">
        <v>0.0394894661</v>
      </c>
      <c r="D9" s="557" t="s">
        <v>20</v>
      </c>
      <c r="E9" s="558"/>
      <c r="F9" s="558"/>
      <c r="G9" s="558"/>
      <c r="H9" s="558"/>
      <c r="I9" s="558"/>
      <c r="J9" s="559"/>
      <c r="K9" s="557" t="n">
        <v>0.0178830153545455</v>
      </c>
      <c r="L9" s="557" t="n">
        <v>7.853492194</v>
      </c>
      <c r="M9" s="560" t="n">
        <v>6.17869465265454</v>
      </c>
      <c r="N9" s="561" t="n">
        <v>1.80699618941091</v>
      </c>
    </row>
    <row r="10" customFormat="false" ht="12" hidden="false" customHeight="true" outlineLevel="0" collapsed="false">
      <c r="A10" s="562" t="s">
        <v>419</v>
      </c>
      <c r="B10" s="563" t="n">
        <v>2061.860536392</v>
      </c>
      <c r="C10" s="564"/>
      <c r="D10" s="564"/>
      <c r="E10" s="565"/>
      <c r="F10" s="565"/>
      <c r="G10" s="565"/>
      <c r="H10" s="565"/>
      <c r="I10" s="565"/>
      <c r="J10" s="566"/>
      <c r="K10" s="564"/>
      <c r="L10" s="564"/>
      <c r="M10" s="564"/>
      <c r="N10" s="567" t="n">
        <v>1.80690643232</v>
      </c>
    </row>
    <row r="11" customFormat="false" ht="12" hidden="false" customHeight="true" outlineLevel="0" collapsed="false">
      <c r="A11" s="562" t="s">
        <v>420</v>
      </c>
      <c r="B11" s="568" t="n">
        <v>38.2545568</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606</v>
      </c>
      <c r="M14" s="570" t="n">
        <v>2.34197</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57048</v>
      </c>
      <c r="N15" s="514" t="s">
        <v>20</v>
      </c>
    </row>
    <row r="16" customFormat="false" ht="12.75" hidden="false" customHeight="true" outlineLevel="0" collapsed="false">
      <c r="A16" s="16" t="s">
        <v>425</v>
      </c>
      <c r="B16" s="568" t="n">
        <v>0.0472974545454546</v>
      </c>
      <c r="C16" s="568" t="n">
        <v>0.0394894661</v>
      </c>
      <c r="D16" s="568" t="s">
        <v>20</v>
      </c>
      <c r="E16" s="411"/>
      <c r="F16" s="411"/>
      <c r="G16" s="411"/>
      <c r="H16" s="411"/>
      <c r="I16" s="411"/>
      <c r="J16" s="456"/>
      <c r="K16" s="568" t="n">
        <v>0.0178830153545455</v>
      </c>
      <c r="L16" s="568" t="n">
        <v>3.247492194</v>
      </c>
      <c r="M16" s="568" t="n">
        <v>0.266244652654545</v>
      </c>
      <c r="N16" s="571" t="n">
        <v>8.97570909090909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72974545454546</v>
      </c>
      <c r="C18" s="574" t="n">
        <v>0.0394894661</v>
      </c>
      <c r="D18" s="574" t="s">
        <v>20</v>
      </c>
      <c r="E18" s="259"/>
      <c r="F18" s="259"/>
      <c r="G18" s="259"/>
      <c r="H18" s="259"/>
      <c r="I18" s="259"/>
      <c r="J18" s="259"/>
      <c r="K18" s="574" t="n">
        <v>0.0178830153545455</v>
      </c>
      <c r="L18" s="574" t="n">
        <v>3.247492194</v>
      </c>
      <c r="M18" s="574" t="n">
        <v>0.266244652654545</v>
      </c>
      <c r="N18" s="575" t="n">
        <v>8.97570909090909E-005</v>
      </c>
    </row>
    <row r="19" customFormat="false" ht="12" hidden="false" customHeight="true" outlineLevel="0" collapsed="false">
      <c r="A19" s="576" t="s">
        <v>427</v>
      </c>
      <c r="B19" s="557" t="n">
        <v>14.264</v>
      </c>
      <c r="C19" s="557" t="n">
        <v>0.35765</v>
      </c>
      <c r="D19" s="577" t="n">
        <v>0.485715</v>
      </c>
      <c r="E19" s="564" t="s">
        <v>20</v>
      </c>
      <c r="F19" s="564" t="s">
        <v>20</v>
      </c>
      <c r="G19" s="564" t="s">
        <v>20</v>
      </c>
      <c r="H19" s="564" t="s">
        <v>20</v>
      </c>
      <c r="I19" s="564" t="s">
        <v>20</v>
      </c>
      <c r="J19" s="564" t="s">
        <v>20</v>
      </c>
      <c r="K19" s="557" t="n">
        <v>0.133066666664293</v>
      </c>
      <c r="L19" s="557" t="n">
        <v>1.0275</v>
      </c>
      <c r="M19" s="557" t="n">
        <v>0.405666</v>
      </c>
      <c r="N19" s="561" t="n">
        <v>0.561262666666667</v>
      </c>
    </row>
    <row r="20" customFormat="false" ht="12" hidden="false" customHeight="true" outlineLevel="0" collapsed="false">
      <c r="A20" s="578" t="s">
        <v>428</v>
      </c>
      <c r="B20" s="563" t="n">
        <v>0.32</v>
      </c>
      <c r="C20" s="579" t="s">
        <v>20</v>
      </c>
      <c r="D20" s="579" t="s">
        <v>20</v>
      </c>
      <c r="E20" s="564"/>
      <c r="F20" s="564"/>
      <c r="G20" s="564"/>
      <c r="H20" s="564"/>
      <c r="I20" s="564"/>
      <c r="J20" s="580"/>
      <c r="K20" s="211" t="n">
        <v>0.0610666666666667</v>
      </c>
      <c r="L20" s="211" t="n">
        <v>0.0012</v>
      </c>
      <c r="M20" s="211" t="n">
        <v>0.1136</v>
      </c>
      <c r="N20" s="522" t="n">
        <v>0.0349333333333333</v>
      </c>
    </row>
    <row r="21" customFormat="false" ht="12" hidden="false" customHeight="true" outlineLevel="0" collapsed="false">
      <c r="A21" s="562" t="s">
        <v>429</v>
      </c>
      <c r="B21" s="565"/>
      <c r="C21" s="565"/>
      <c r="D21" s="568" t="n">
        <v>0.485715</v>
      </c>
      <c r="E21" s="565"/>
      <c r="F21" s="565"/>
      <c r="G21" s="565"/>
      <c r="H21" s="565"/>
      <c r="I21" s="565"/>
      <c r="J21" s="566"/>
      <c r="K21" s="130" t="n">
        <v>0.0719999999976258</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3.944</v>
      </c>
      <c r="C23" s="568" t="s">
        <v>20</v>
      </c>
      <c r="D23" s="565"/>
      <c r="E23" s="565"/>
      <c r="F23" s="565"/>
      <c r="G23" s="565"/>
      <c r="H23" s="565"/>
      <c r="I23" s="565"/>
      <c r="J23" s="566"/>
      <c r="K23" s="130" t="s">
        <v>20</v>
      </c>
      <c r="L23" s="130" t="s">
        <v>20</v>
      </c>
      <c r="M23" s="130" t="s">
        <v>20</v>
      </c>
      <c r="N23" s="514" t="n">
        <v>0.46704</v>
      </c>
    </row>
    <row r="24" customFormat="false" ht="12.75" hidden="false" customHeight="true" outlineLevel="0" collapsed="false">
      <c r="A24" s="582" t="s">
        <v>432</v>
      </c>
      <c r="B24" s="568" t="s">
        <v>20</v>
      </c>
      <c r="C24" s="568" t="n">
        <v>0.35765</v>
      </c>
      <c r="D24" s="568" t="s">
        <v>20</v>
      </c>
      <c r="E24" s="565" t="s">
        <v>20</v>
      </c>
      <c r="F24" s="565" t="s">
        <v>213</v>
      </c>
      <c r="G24" s="565" t="s">
        <v>20</v>
      </c>
      <c r="H24" s="565" t="s">
        <v>213</v>
      </c>
      <c r="I24" s="565" t="s">
        <v>20</v>
      </c>
      <c r="J24" s="565" t="s">
        <v>20</v>
      </c>
      <c r="K24" s="568" t="s">
        <v>20</v>
      </c>
      <c r="L24" s="568" t="n">
        <v>1.0263</v>
      </c>
      <c r="M24" s="568" t="n">
        <v>0.292066</v>
      </c>
      <c r="N24" s="571" t="n">
        <v>0.0592893333333333</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5765</v>
      </c>
      <c r="D31" s="574" t="s">
        <v>20</v>
      </c>
      <c r="E31" s="259" t="s">
        <v>20</v>
      </c>
      <c r="F31" s="259" t="s">
        <v>20</v>
      </c>
      <c r="G31" s="259" t="s">
        <v>20</v>
      </c>
      <c r="H31" s="212" t="s">
        <v>20</v>
      </c>
      <c r="I31" s="259" t="s">
        <v>20</v>
      </c>
      <c r="J31" s="212" t="s">
        <v>20</v>
      </c>
      <c r="K31" s="574" t="s">
        <v>20</v>
      </c>
      <c r="L31" s="574" t="n">
        <v>1.0263</v>
      </c>
      <c r="M31" s="583" t="n">
        <v>0.292066</v>
      </c>
      <c r="N31" s="575" t="n">
        <v>0.0592893333333333</v>
      </c>
    </row>
    <row r="32" customFormat="false" ht="12" hidden="false" customHeight="true" outlineLevel="0" collapsed="false">
      <c r="A32" s="556" t="s">
        <v>439</v>
      </c>
      <c r="B32" s="557" t="n">
        <v>246.7547</v>
      </c>
      <c r="C32" s="557" t="s">
        <v>56</v>
      </c>
      <c r="D32" s="577" t="s">
        <v>20</v>
      </c>
      <c r="E32" s="212" t="s">
        <v>213</v>
      </c>
      <c r="F32" s="212" t="s">
        <v>213</v>
      </c>
      <c r="G32" s="212" t="s">
        <v>213</v>
      </c>
      <c r="H32" s="557" t="n">
        <v>68.90543235</v>
      </c>
      <c r="I32" s="212" t="s">
        <v>213</v>
      </c>
      <c r="J32" s="557" t="s">
        <v>213</v>
      </c>
      <c r="K32" s="557" t="n">
        <v>0.29292258</v>
      </c>
      <c r="L32" s="557" t="n">
        <v>4.826848164</v>
      </c>
      <c r="M32" s="560" t="n">
        <v>0.93623646</v>
      </c>
      <c r="N32" s="561" t="n">
        <v>0.76499267</v>
      </c>
    </row>
    <row r="33" customFormat="false" ht="12" hidden="false" customHeight="true" outlineLevel="0" collapsed="false">
      <c r="A33" s="562" t="s">
        <v>440</v>
      </c>
      <c r="B33" s="563" t="n">
        <v>124.4759</v>
      </c>
      <c r="C33" s="563" t="s">
        <v>56</v>
      </c>
      <c r="D33" s="564"/>
      <c r="E33" s="564"/>
      <c r="F33" s="564"/>
      <c r="G33" s="564"/>
      <c r="H33" s="564"/>
      <c r="I33" s="564"/>
      <c r="J33" s="580"/>
      <c r="K33" s="211" t="n">
        <v>0.27520398</v>
      </c>
      <c r="L33" s="211" t="n">
        <v>1.7938365</v>
      </c>
      <c r="M33" s="211" t="n">
        <v>0.88437858</v>
      </c>
      <c r="N33" s="522" t="n">
        <v>0.16181867</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120.6288</v>
      </c>
      <c r="C35" s="568" t="s">
        <v>20</v>
      </c>
      <c r="D35" s="565"/>
      <c r="E35" s="565"/>
      <c r="F35" s="565"/>
      <c r="G35" s="584" t="s">
        <v>20</v>
      </c>
      <c r="H35" s="568" t="n">
        <v>68.90543235</v>
      </c>
      <c r="I35" s="565"/>
      <c r="J35" s="566"/>
      <c r="K35" s="130" t="n">
        <v>0.0150786</v>
      </c>
      <c r="L35" s="130" t="n">
        <v>3.01572</v>
      </c>
      <c r="M35" s="130" t="n">
        <v>0.04900545</v>
      </c>
      <c r="N35" s="514" t="n">
        <v>0.603144</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7291664</v>
      </c>
      <c r="M37" s="568" t="n">
        <v>0.00285243</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82</v>
      </c>
      <c r="F39" s="212" t="s">
        <v>182</v>
      </c>
      <c r="G39" s="212" t="s">
        <v>182</v>
      </c>
      <c r="H39" s="212" t="s">
        <v>182</v>
      </c>
      <c r="I39" s="212" t="s">
        <v>182</v>
      </c>
      <c r="J39" s="212" t="s">
        <v>182</v>
      </c>
      <c r="K39" s="592" t="n">
        <v>0.00264</v>
      </c>
      <c r="L39" s="592" t="n">
        <v>0.017291664</v>
      </c>
      <c r="M39" s="592" t="n">
        <v>0.00285243</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43116348</v>
      </c>
      <c r="M8" s="600" t="n">
        <v>4.58453770533333</v>
      </c>
      <c r="N8" s="601" t="s">
        <v>20</v>
      </c>
    </row>
    <row r="9" customFormat="false" ht="12" hidden="false" customHeight="true" outlineLevel="0" collapsed="false">
      <c r="A9" s="16" t="s">
        <v>449</v>
      </c>
      <c r="B9" s="564"/>
      <c r="C9" s="565"/>
      <c r="D9" s="565"/>
      <c r="E9" s="565"/>
      <c r="F9" s="565"/>
      <c r="G9" s="565"/>
      <c r="H9" s="565"/>
      <c r="I9" s="565"/>
      <c r="J9" s="566"/>
      <c r="K9" s="211" t="s">
        <v>20</v>
      </c>
      <c r="L9" s="211" t="n">
        <v>0.043116348</v>
      </c>
      <c r="M9" s="211" t="n">
        <v>0.2521514</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33238630533333</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71.96348421368</v>
      </c>
      <c r="F18" s="557" t="n">
        <v>6.14791249255197</v>
      </c>
      <c r="G18" s="557" t="n">
        <v>1.72275915357</v>
      </c>
      <c r="H18" s="557" t="n">
        <v>0.35260163757</v>
      </c>
      <c r="I18" s="557" t="n">
        <v>0.020569714286</v>
      </c>
      <c r="J18" s="557" t="n">
        <v>0.00620142728998103</v>
      </c>
      <c r="K18" s="558"/>
      <c r="L18" s="558"/>
      <c r="M18" s="558"/>
      <c r="N18" s="611"/>
    </row>
    <row r="19" customFormat="false" ht="12" hidden="false" customHeight="true" outlineLevel="0" collapsed="false">
      <c r="A19" s="16" t="s">
        <v>458</v>
      </c>
      <c r="B19" s="565"/>
      <c r="C19" s="565"/>
      <c r="D19" s="565"/>
      <c r="E19" s="130" t="n">
        <v>70.4619842147</v>
      </c>
      <c r="F19" s="568" t="n">
        <v>1.74241247935197</v>
      </c>
      <c r="G19" s="130" t="n">
        <v>1.722759154</v>
      </c>
      <c r="H19" s="568" t="n">
        <v>0.35260163757</v>
      </c>
      <c r="I19" s="143" t="s">
        <v>20</v>
      </c>
      <c r="J19" s="568" t="s">
        <v>20</v>
      </c>
      <c r="K19" s="565"/>
      <c r="L19" s="565"/>
      <c r="M19" s="565"/>
      <c r="N19" s="569"/>
    </row>
    <row r="20" customFormat="false" ht="12" hidden="false" customHeight="true" outlineLevel="0" collapsed="false">
      <c r="A20" s="16" t="s">
        <v>459</v>
      </c>
      <c r="B20" s="565"/>
      <c r="C20" s="565"/>
      <c r="D20" s="565"/>
      <c r="E20" s="130" t="n">
        <v>1.5015</v>
      </c>
      <c r="F20" s="568" t="n">
        <v>4.4055000132</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75128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9384</v>
      </c>
      <c r="J27" s="568" t="n">
        <v>0.00345014394558</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93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345014394558</v>
      </c>
      <c r="K29" s="564"/>
      <c r="L29" s="564"/>
      <c r="M29" s="564"/>
      <c r="N29" s="610"/>
    </row>
    <row r="30" customFormat="false" ht="13.5" hidden="false" customHeight="true" outlineLevel="0" collapsed="false">
      <c r="A30" s="24" t="s">
        <v>468</v>
      </c>
      <c r="B30" s="557" t="n">
        <v>1.056</v>
      </c>
      <c r="C30" s="557" t="s">
        <v>20</v>
      </c>
      <c r="D30" s="577" t="s">
        <v>20</v>
      </c>
      <c r="E30" s="557" t="s">
        <v>20</v>
      </c>
      <c r="F30" s="557" t="s">
        <v>20</v>
      </c>
      <c r="G30" s="557" t="s">
        <v>20</v>
      </c>
      <c r="H30" s="557" t="s">
        <v>20</v>
      </c>
      <c r="I30" s="557" t="s">
        <v>20</v>
      </c>
      <c r="J30" s="557" t="s">
        <v>20</v>
      </c>
      <c r="K30" s="557" t="n">
        <v>0.0924</v>
      </c>
      <c r="L30" s="557" t="n">
        <v>0.8296</v>
      </c>
      <c r="M30" s="557" t="n">
        <v>0.51486</v>
      </c>
      <c r="N30" s="561" t="n">
        <v>0.4117308</v>
      </c>
    </row>
    <row r="31" customFormat="false" ht="12.75" hidden="false" customHeight="true" outlineLevel="0" collapsed="false">
      <c r="A31" s="133" t="s">
        <v>28</v>
      </c>
      <c r="B31" s="592" t="n">
        <v>1.056</v>
      </c>
      <c r="C31" s="590" t="s">
        <v>20</v>
      </c>
      <c r="D31" s="590" t="s">
        <v>20</v>
      </c>
      <c r="E31" s="590" t="s">
        <v>20</v>
      </c>
      <c r="F31" s="590" t="s">
        <v>20</v>
      </c>
      <c r="G31" s="590" t="s">
        <v>20</v>
      </c>
      <c r="H31" s="590" t="s">
        <v>20</v>
      </c>
      <c r="I31" s="590" t="s">
        <v>20</v>
      </c>
      <c r="J31" s="590" t="s">
        <v>20</v>
      </c>
      <c r="K31" s="592" t="n">
        <v>0.0924</v>
      </c>
      <c r="L31" s="592" t="n">
        <v>0.8296</v>
      </c>
      <c r="M31" s="592" t="n">
        <v>0.51486</v>
      </c>
      <c r="N31" s="593" t="n">
        <v>0.411730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2100.16239064655</v>
      </c>
      <c r="H9" s="632" t="s">
        <v>20</v>
      </c>
      <c r="I9" s="632" t="n">
        <v>0.0394894661</v>
      </c>
      <c r="J9" s="632" t="s">
        <v>20</v>
      </c>
      <c r="K9" s="633" t="s">
        <v>20</v>
      </c>
      <c r="L9" s="634" t="s">
        <v>20</v>
      </c>
    </row>
    <row r="10" customFormat="false" ht="12.75" hidden="false" customHeight="true" outlineLevel="0" collapsed="false">
      <c r="A10" s="635" t="s">
        <v>486</v>
      </c>
      <c r="B10" s="636" t="s">
        <v>487</v>
      </c>
      <c r="C10" s="130" t="n">
        <v>3926.573</v>
      </c>
      <c r="D10" s="78" t="n">
        <v>0.525104343250972</v>
      </c>
      <c r="E10" s="565"/>
      <c r="F10" s="565"/>
      <c r="G10" s="637" t="n">
        <v>2061.860536392</v>
      </c>
      <c r="H10" s="130" t="s">
        <v>20</v>
      </c>
      <c r="I10" s="565"/>
      <c r="J10" s="565"/>
      <c r="K10" s="565"/>
      <c r="L10" s="569"/>
    </row>
    <row r="11" customFormat="false" ht="12.75" hidden="false" customHeight="true" outlineLevel="0" collapsed="false">
      <c r="A11" s="635" t="s">
        <v>420</v>
      </c>
      <c r="B11" s="636" t="s">
        <v>488</v>
      </c>
      <c r="C11" s="130" t="n">
        <v>68.3</v>
      </c>
      <c r="D11" s="78" t="n">
        <v>0.560096</v>
      </c>
      <c r="E11" s="565"/>
      <c r="F11" s="565"/>
      <c r="G11" s="637" t="n">
        <v>38.2545568</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82</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5220</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72974545454546</v>
      </c>
      <c r="H18" s="507" t="s">
        <v>20</v>
      </c>
      <c r="I18" s="507" t="n">
        <v>0.0394894661</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28.454545454546</v>
      </c>
      <c r="D20" s="78" t="n">
        <v>0.000144</v>
      </c>
      <c r="E20" s="78" t="n">
        <v>0.000120228100498201</v>
      </c>
      <c r="F20" s="78" t="s">
        <v>20</v>
      </c>
      <c r="G20" s="592" t="n">
        <v>0.0472974545454546</v>
      </c>
      <c r="H20" s="590" t="s">
        <v>20</v>
      </c>
      <c r="I20" s="592" t="n">
        <v>0.0394894661</v>
      </c>
      <c r="J20" s="590" t="s">
        <v>20</v>
      </c>
      <c r="K20" s="590" t="s">
        <v>20</v>
      </c>
      <c r="L20" s="591" t="s">
        <v>20</v>
      </c>
    </row>
    <row r="21" customFormat="false" ht="12.75" hidden="false" customHeight="true" outlineLevel="0" collapsed="false">
      <c r="A21" s="642" t="s">
        <v>427</v>
      </c>
      <c r="B21" s="643"/>
      <c r="C21" s="51"/>
      <c r="D21" s="644"/>
      <c r="E21" s="645"/>
      <c r="F21" s="646"/>
      <c r="G21" s="94" t="n">
        <v>14.264</v>
      </c>
      <c r="H21" s="94" t="s">
        <v>20</v>
      </c>
      <c r="I21" s="94" t="n">
        <v>0.35765</v>
      </c>
      <c r="J21" s="94" t="s">
        <v>20</v>
      </c>
      <c r="K21" s="94" t="n">
        <v>0.485715</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97.143</v>
      </c>
      <c r="D23" s="411"/>
      <c r="E23" s="411"/>
      <c r="F23" s="78" t="n">
        <v>0.005</v>
      </c>
      <c r="G23" s="411"/>
      <c r="H23" s="411"/>
      <c r="I23" s="411"/>
      <c r="J23" s="456"/>
      <c r="K23" s="457" t="n">
        <v>0.485715</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3.944</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3.944</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5765</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464.733333333333</v>
      </c>
      <c r="D35" s="85" t="s">
        <v>20</v>
      </c>
      <c r="E35" s="85" t="n">
        <v>0.000769581121790275</v>
      </c>
      <c r="F35" s="85" t="s">
        <v>20</v>
      </c>
      <c r="G35" s="590" t="s">
        <v>20</v>
      </c>
      <c r="H35" s="590" t="s">
        <v>20</v>
      </c>
      <c r="I35" s="592" t="n">
        <v>0.35765</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246.7547</v>
      </c>
      <c r="H9" s="213" t="s">
        <v>56</v>
      </c>
      <c r="I9" s="213" t="s">
        <v>56</v>
      </c>
      <c r="J9" s="213" t="s">
        <v>56</v>
      </c>
      <c r="K9" s="213" t="s">
        <v>20</v>
      </c>
      <c r="L9" s="214" t="s">
        <v>20</v>
      </c>
    </row>
    <row r="10" customFormat="false" ht="12" hidden="false" customHeight="true" outlineLevel="0" collapsed="false">
      <c r="A10" s="635" t="s">
        <v>440</v>
      </c>
      <c r="B10" s="663"/>
      <c r="C10" s="664"/>
      <c r="D10" s="665" t="n">
        <v>0.094805626070578</v>
      </c>
      <c r="E10" s="666" t="s">
        <v>56</v>
      </c>
      <c r="F10" s="566"/>
      <c r="G10" s="78" t="n">
        <v>124.4759</v>
      </c>
      <c r="H10" s="78" t="s">
        <v>56</v>
      </c>
      <c r="I10" s="78" t="s">
        <v>56</v>
      </c>
      <c r="J10" s="78" t="s">
        <v>56</v>
      </c>
      <c r="K10" s="456"/>
      <c r="L10" s="569"/>
    </row>
    <row r="11" customFormat="false" ht="12.75" hidden="false" customHeight="true" outlineLevel="0" collapsed="false">
      <c r="A11" s="82" t="s">
        <v>515</v>
      </c>
      <c r="B11" s="667" t="s">
        <v>516</v>
      </c>
      <c r="C11" s="143" t="n">
        <v>1312.959</v>
      </c>
      <c r="D11" s="78" t="n">
        <v>0.094805626070578</v>
      </c>
      <c r="E11" s="666" t="s">
        <v>20</v>
      </c>
      <c r="F11" s="566"/>
      <c r="G11" s="130" t="n">
        <v>124.4759</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75.393</v>
      </c>
      <c r="D18" s="78" t="n">
        <v>1.6</v>
      </c>
      <c r="E18" s="78" t="s">
        <v>20</v>
      </c>
      <c r="F18" s="566"/>
      <c r="G18" s="130" t="n">
        <v>120.6288</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37.5656</v>
      </c>
      <c r="D22" s="85" t="n">
        <v>0.0119942776391772</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82</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1.056</v>
      </c>
      <c r="H27" s="222" t="s">
        <v>20</v>
      </c>
      <c r="I27" s="222" t="s">
        <v>20</v>
      </c>
      <c r="J27" s="222" t="s">
        <v>20</v>
      </c>
      <c r="K27" s="222" t="s">
        <v>20</v>
      </c>
      <c r="L27" s="682" t="s">
        <v>20</v>
      </c>
    </row>
    <row r="28" customFormat="false" ht="12.75" hidden="false" customHeight="true" outlineLevel="0" collapsed="false">
      <c r="A28" s="133" t="s">
        <v>28</v>
      </c>
      <c r="B28" s="670"/>
      <c r="C28" s="590" t="s">
        <v>182</v>
      </c>
      <c r="D28" s="157" t="s">
        <v>182</v>
      </c>
      <c r="E28" s="157" t="s">
        <v>20</v>
      </c>
      <c r="F28" s="157" t="s">
        <v>20</v>
      </c>
      <c r="G28" s="592" t="n">
        <v>1.056</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2" t="s">
        <v>20</v>
      </c>
      <c r="D7" s="692" t="s">
        <v>20</v>
      </c>
      <c r="E7" s="692" t="s">
        <v>20</v>
      </c>
      <c r="F7" s="693" t="n">
        <v>0.0154</v>
      </c>
      <c r="G7" s="692" t="s">
        <v>20</v>
      </c>
      <c r="H7" s="693" t="n">
        <v>4.64279422503997</v>
      </c>
      <c r="I7" s="692" t="s">
        <v>20</v>
      </c>
      <c r="J7" s="692" t="s">
        <v>20</v>
      </c>
      <c r="K7" s="693" t="n">
        <v>0.0182</v>
      </c>
      <c r="L7" s="692" t="s">
        <v>20</v>
      </c>
      <c r="M7" s="692" t="s">
        <v>20</v>
      </c>
      <c r="N7" s="692" t="s">
        <v>20</v>
      </c>
      <c r="O7" s="692" t="s">
        <v>20</v>
      </c>
      <c r="P7" s="167"/>
      <c r="Q7" s="693" t="n">
        <v>9.1602495</v>
      </c>
      <c r="R7" s="693" t="n">
        <v>1.0178055</v>
      </c>
      <c r="S7" s="693" t="n">
        <v>0.05037166251</v>
      </c>
      <c r="T7" s="692" t="s">
        <v>20</v>
      </c>
      <c r="U7" s="692" t="s">
        <v>20</v>
      </c>
      <c r="V7" s="692" t="s">
        <v>20</v>
      </c>
      <c r="W7" s="692" t="s">
        <v>20</v>
      </c>
      <c r="X7" s="692" t="s">
        <v>20</v>
      </c>
      <c r="Y7" s="167"/>
      <c r="Z7" s="694" t="n">
        <v>6.20142728998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9.1602495</v>
      </c>
      <c r="R8" s="697" t="n">
        <v>1.0178055</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9.1602495</v>
      </c>
      <c r="R9" s="568" t="n">
        <v>1.0178055</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s">
        <v>20</v>
      </c>
      <c r="D19" s="710" t="s">
        <v>20</v>
      </c>
      <c r="E19" s="710" t="s">
        <v>20</v>
      </c>
      <c r="F19" s="710" t="n">
        <v>0.0154</v>
      </c>
      <c r="G19" s="710" t="s">
        <v>20</v>
      </c>
      <c r="H19" s="710" t="n">
        <v>4.64279422503997</v>
      </c>
      <c r="I19" s="710" t="s">
        <v>20</v>
      </c>
      <c r="J19" s="710" t="s">
        <v>20</v>
      </c>
      <c r="K19" s="710" t="n">
        <v>0.0182</v>
      </c>
      <c r="L19" s="710" t="s">
        <v>20</v>
      </c>
      <c r="M19" s="710" t="s">
        <v>20</v>
      </c>
      <c r="N19" s="710" t="s">
        <v>20</v>
      </c>
      <c r="O19" s="710" t="s">
        <v>20</v>
      </c>
      <c r="P19" s="711"/>
      <c r="Q19" s="710" t="s">
        <v>20</v>
      </c>
      <c r="R19" s="710" t="s">
        <v>20</v>
      </c>
      <c r="S19" s="710" t="n">
        <v>0.05037166251</v>
      </c>
      <c r="T19" s="710" t="s">
        <v>20</v>
      </c>
      <c r="U19" s="710" t="s">
        <v>20</v>
      </c>
      <c r="V19" s="710" t="s">
        <v>20</v>
      </c>
      <c r="W19" s="710" t="s">
        <v>20</v>
      </c>
      <c r="X19" s="710" t="s">
        <v>20</v>
      </c>
      <c r="Y19" s="711"/>
      <c r="Z19" s="712" t="n">
        <v>6.20142728998103</v>
      </c>
    </row>
    <row r="20" customFormat="false" ht="25.5" hidden="false" customHeight="true" outlineLevel="0" collapsed="false">
      <c r="A20" s="16" t="s">
        <v>570</v>
      </c>
      <c r="B20" s="590" t="s">
        <v>20</v>
      </c>
      <c r="C20" s="590" t="s">
        <v>20</v>
      </c>
      <c r="D20" s="590" t="s">
        <v>20</v>
      </c>
      <c r="E20" s="590" t="s">
        <v>20</v>
      </c>
      <c r="F20" s="592" t="n">
        <v>0.0154</v>
      </c>
      <c r="G20" s="590" t="s">
        <v>20</v>
      </c>
      <c r="H20" s="592" t="n">
        <v>1.25394806103997</v>
      </c>
      <c r="I20" s="590" t="s">
        <v>20</v>
      </c>
      <c r="J20" s="590" t="s">
        <v>20</v>
      </c>
      <c r="K20" s="592" t="n">
        <v>0.0182</v>
      </c>
      <c r="L20" s="590" t="s">
        <v>20</v>
      </c>
      <c r="M20" s="590" t="s">
        <v>20</v>
      </c>
      <c r="N20" s="590" t="s">
        <v>20</v>
      </c>
      <c r="O20" s="590" t="s">
        <v>20</v>
      </c>
      <c r="P20" s="699"/>
      <c r="Q20" s="590" t="s">
        <v>20</v>
      </c>
      <c r="R20" s="590" t="s">
        <v>20</v>
      </c>
      <c r="S20" s="592" t="n">
        <v>0.05037166251</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2" t="n">
        <v>3.388846164</v>
      </c>
      <c r="I21" s="590" t="s">
        <v>20</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75128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3.45014394558</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3.45014394558</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2" t="s">
        <v>20</v>
      </c>
      <c r="D7" s="692" t="s">
        <v>20</v>
      </c>
      <c r="E7" s="692" t="s">
        <v>20</v>
      </c>
      <c r="F7" s="693" t="n">
        <v>3.696</v>
      </c>
      <c r="G7" s="692" t="s">
        <v>20</v>
      </c>
      <c r="H7" s="693" t="n">
        <v>34.6279109336</v>
      </c>
      <c r="I7" s="692" t="s">
        <v>20</v>
      </c>
      <c r="J7" s="692" t="s">
        <v>20</v>
      </c>
      <c r="K7" s="693" t="n">
        <v>4.368</v>
      </c>
      <c r="L7" s="692" t="s">
        <v>20</v>
      </c>
      <c r="M7" s="692" t="s">
        <v>20</v>
      </c>
      <c r="N7" s="692" t="s">
        <v>20</v>
      </c>
      <c r="O7" s="692" t="s">
        <v>20</v>
      </c>
      <c r="P7" s="598"/>
      <c r="Q7" s="692" t="s">
        <v>20</v>
      </c>
      <c r="R7" s="692" t="s">
        <v>20</v>
      </c>
      <c r="S7" s="693" t="n">
        <v>0.24610845051</v>
      </c>
      <c r="T7" s="692" t="s">
        <v>20</v>
      </c>
      <c r="U7" s="692" t="s">
        <v>20</v>
      </c>
      <c r="V7" s="692" t="s">
        <v>20</v>
      </c>
      <c r="W7" s="692" t="s">
        <v>20</v>
      </c>
      <c r="X7" s="692" t="s">
        <v>20</v>
      </c>
      <c r="Y7" s="598"/>
      <c r="Z7" s="694" t="n">
        <v>20.56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2" t="s">
        <v>20</v>
      </c>
      <c r="D9" s="692" t="s">
        <v>20</v>
      </c>
      <c r="E9" s="692" t="s">
        <v>20</v>
      </c>
      <c r="F9" s="693" t="n">
        <v>3.696</v>
      </c>
      <c r="G9" s="692" t="s">
        <v>20</v>
      </c>
      <c r="H9" s="693" t="n">
        <v>66.4729109336</v>
      </c>
      <c r="I9" s="692" t="s">
        <v>20</v>
      </c>
      <c r="J9" s="692" t="s">
        <v>20</v>
      </c>
      <c r="K9" s="693" t="n">
        <v>4.368</v>
      </c>
      <c r="L9" s="692" t="s">
        <v>20</v>
      </c>
      <c r="M9" s="692" t="s">
        <v>20</v>
      </c>
      <c r="N9" s="692" t="s">
        <v>20</v>
      </c>
      <c r="O9" s="692" t="s">
        <v>20</v>
      </c>
      <c r="P9" s="565"/>
      <c r="Q9" s="692" t="s">
        <v>20</v>
      </c>
      <c r="R9" s="692" t="s">
        <v>20</v>
      </c>
      <c r="S9" s="693" t="n">
        <v>0.24610845051</v>
      </c>
      <c r="T9" s="692" t="s">
        <v>20</v>
      </c>
      <c r="U9" s="692" t="s">
        <v>20</v>
      </c>
      <c r="V9" s="692" t="s">
        <v>20</v>
      </c>
      <c r="W9" s="692" t="s">
        <v>20</v>
      </c>
      <c r="X9" s="692" t="s">
        <v>20</v>
      </c>
      <c r="Y9" s="565"/>
      <c r="Z9" s="705" t="n">
        <v>115.122380956</v>
      </c>
    </row>
    <row r="10" customFormat="false" ht="12.75" hidden="false" customHeight="true" outlineLevel="0" collapsed="false">
      <c r="A10" s="719" t="s">
        <v>584</v>
      </c>
      <c r="B10" s="590" t="s">
        <v>20</v>
      </c>
      <c r="C10" s="590" t="s">
        <v>20</v>
      </c>
      <c r="D10" s="590" t="s">
        <v>20</v>
      </c>
      <c r="E10" s="590" t="s">
        <v>20</v>
      </c>
      <c r="F10" s="592" t="n">
        <v>3.08</v>
      </c>
      <c r="G10" s="590" t="s">
        <v>20</v>
      </c>
      <c r="H10" s="592" t="n">
        <v>51.2799999996</v>
      </c>
      <c r="I10" s="590" t="s">
        <v>20</v>
      </c>
      <c r="J10" s="590" t="s">
        <v>20</v>
      </c>
      <c r="K10" s="592" t="n">
        <v>3.64</v>
      </c>
      <c r="L10" s="590" t="s">
        <v>20</v>
      </c>
      <c r="M10" s="590" t="s">
        <v>20</v>
      </c>
      <c r="N10" s="590" t="s">
        <v>20</v>
      </c>
      <c r="O10" s="590" t="s">
        <v>20</v>
      </c>
      <c r="P10" s="565"/>
      <c r="Q10" s="590" t="s">
        <v>20</v>
      </c>
      <c r="R10" s="590" t="s">
        <v>20</v>
      </c>
      <c r="S10" s="592" t="n">
        <v>0.05037166251</v>
      </c>
      <c r="T10" s="590" t="s">
        <v>20</v>
      </c>
      <c r="U10" s="590" t="s">
        <v>20</v>
      </c>
      <c r="V10" s="590" t="s">
        <v>20</v>
      </c>
      <c r="W10" s="590" t="s">
        <v>20</v>
      </c>
      <c r="X10" s="590" t="s">
        <v>20</v>
      </c>
      <c r="Y10" s="565"/>
      <c r="Z10" s="707" t="n">
        <v>108.93666667</v>
      </c>
    </row>
    <row r="11" customFormat="false" ht="13.5" hidden="false" customHeight="true" outlineLevel="0" collapsed="false">
      <c r="A11" s="719" t="s">
        <v>585</v>
      </c>
      <c r="B11" s="590" t="s">
        <v>20</v>
      </c>
      <c r="C11" s="590" t="s">
        <v>20</v>
      </c>
      <c r="D11" s="590" t="s">
        <v>20</v>
      </c>
      <c r="E11" s="590" t="s">
        <v>20</v>
      </c>
      <c r="F11" s="592" t="n">
        <v>0.616</v>
      </c>
      <c r="G11" s="590" t="s">
        <v>20</v>
      </c>
      <c r="H11" s="592" t="n">
        <v>15.192910934</v>
      </c>
      <c r="I11" s="590" t="s">
        <v>20</v>
      </c>
      <c r="J11" s="590" t="s">
        <v>20</v>
      </c>
      <c r="K11" s="592" t="n">
        <v>0.728</v>
      </c>
      <c r="L11" s="590" t="s">
        <v>20</v>
      </c>
      <c r="M11" s="590" t="s">
        <v>20</v>
      </c>
      <c r="N11" s="590" t="s">
        <v>20</v>
      </c>
      <c r="O11" s="590" t="s">
        <v>20</v>
      </c>
      <c r="P11" s="565"/>
      <c r="Q11" s="590" t="s">
        <v>20</v>
      </c>
      <c r="R11" s="590" t="s">
        <v>20</v>
      </c>
      <c r="S11" s="592" t="n">
        <v>0.195736788</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3" t="n">
        <v>31.845</v>
      </c>
      <c r="I12" s="692" t="s">
        <v>20</v>
      </c>
      <c r="J12" s="692" t="s">
        <v>20</v>
      </c>
      <c r="K12" s="692" t="s">
        <v>20</v>
      </c>
      <c r="L12" s="692" t="s">
        <v>20</v>
      </c>
      <c r="M12" s="692" t="s">
        <v>20</v>
      </c>
      <c r="N12" s="692" t="s">
        <v>20</v>
      </c>
      <c r="O12" s="692" t="s">
        <v>20</v>
      </c>
      <c r="P12" s="565"/>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2" t="n">
        <v>31.845</v>
      </c>
      <c r="I14" s="590" t="s">
        <v>20</v>
      </c>
      <c r="J14" s="590" t="s">
        <v>20</v>
      </c>
      <c r="K14" s="590" t="s">
        <v>20</v>
      </c>
      <c r="L14" s="590" t="s">
        <v>20</v>
      </c>
      <c r="M14" s="590" t="s">
        <v>20</v>
      </c>
      <c r="N14" s="590" t="s">
        <v>20</v>
      </c>
      <c r="O14" s="590" t="s">
        <v>20</v>
      </c>
      <c r="P14" s="565"/>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2" t="s">
        <v>20</v>
      </c>
      <c r="D18" s="692" t="s">
        <v>20</v>
      </c>
      <c r="E18" s="692" t="s">
        <v>20</v>
      </c>
      <c r="F18" s="693" t="n">
        <v>0.04312</v>
      </c>
      <c r="G18" s="692" t="s">
        <v>20</v>
      </c>
      <c r="H18" s="693" t="n">
        <v>6.03563249255196</v>
      </c>
      <c r="I18" s="692" t="s">
        <v>20</v>
      </c>
      <c r="J18" s="692" t="s">
        <v>20</v>
      </c>
      <c r="K18" s="693" t="n">
        <v>0.06916</v>
      </c>
      <c r="L18" s="692" t="s">
        <v>20</v>
      </c>
      <c r="M18" s="692" t="s">
        <v>20</v>
      </c>
      <c r="N18" s="692" t="s">
        <v>20</v>
      </c>
      <c r="O18" s="692" t="s">
        <v>20</v>
      </c>
      <c r="P18" s="693" t="n">
        <v>6.14791249255197</v>
      </c>
      <c r="Q18" s="693" t="n">
        <v>59.54162175</v>
      </c>
      <c r="R18" s="693" t="n">
        <v>9.3638106</v>
      </c>
      <c r="S18" s="693" t="n">
        <v>0.35260163757</v>
      </c>
      <c r="T18" s="692" t="s">
        <v>20</v>
      </c>
      <c r="U18" s="692" t="s">
        <v>20</v>
      </c>
      <c r="V18" s="692" t="s">
        <v>20</v>
      </c>
      <c r="W18" s="692" t="s">
        <v>20</v>
      </c>
      <c r="X18" s="692" t="s">
        <v>20</v>
      </c>
      <c r="Y18" s="693" t="n">
        <v>69.25803398757</v>
      </c>
      <c r="Z18" s="705" t="n">
        <v>148.214112230547</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59.54162175</v>
      </c>
      <c r="R19" s="693" t="n">
        <v>9.3638106</v>
      </c>
      <c r="S19" s="590" t="s">
        <v>20</v>
      </c>
      <c r="T19" s="590" t="s">
        <v>20</v>
      </c>
      <c r="U19" s="590" t="s">
        <v>20</v>
      </c>
      <c r="V19" s="590" t="s">
        <v>20</v>
      </c>
      <c r="W19" s="590" t="s">
        <v>20</v>
      </c>
      <c r="X19" s="590" t="s">
        <v>20</v>
      </c>
      <c r="Y19" s="693" t="n">
        <v>68.90543235</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2" t="s">
        <v>20</v>
      </c>
      <c r="D21" s="692" t="s">
        <v>20</v>
      </c>
      <c r="E21" s="692" t="s">
        <v>20</v>
      </c>
      <c r="F21" s="693" t="n">
        <v>0.04312</v>
      </c>
      <c r="G21" s="692" t="s">
        <v>20</v>
      </c>
      <c r="H21" s="693" t="n">
        <v>6.03563249255196</v>
      </c>
      <c r="I21" s="692" t="s">
        <v>20</v>
      </c>
      <c r="J21" s="692" t="s">
        <v>20</v>
      </c>
      <c r="K21" s="693" t="n">
        <v>0.06916</v>
      </c>
      <c r="L21" s="692" t="s">
        <v>20</v>
      </c>
      <c r="M21" s="692" t="s">
        <v>20</v>
      </c>
      <c r="N21" s="692" t="s">
        <v>20</v>
      </c>
      <c r="O21" s="692" t="s">
        <v>20</v>
      </c>
      <c r="P21" s="693" t="n">
        <v>6.14791249255197</v>
      </c>
      <c r="Q21" s="692" t="s">
        <v>20</v>
      </c>
      <c r="R21" s="692" t="s">
        <v>20</v>
      </c>
      <c r="S21" s="693" t="n">
        <v>0.35260163757</v>
      </c>
      <c r="T21" s="692" t="s">
        <v>20</v>
      </c>
      <c r="U21" s="692" t="s">
        <v>20</v>
      </c>
      <c r="V21" s="692" t="s">
        <v>20</v>
      </c>
      <c r="W21" s="692" t="s">
        <v>20</v>
      </c>
      <c r="X21" s="692" t="s">
        <v>20</v>
      </c>
      <c r="Y21" s="693" t="n">
        <v>0.35260163757</v>
      </c>
      <c r="Z21" s="705" t="n">
        <v>148.214112230547</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2" t="s">
        <v>20</v>
      </c>
      <c r="D25" s="692" t="s">
        <v>20</v>
      </c>
      <c r="E25" s="692" t="s">
        <v>20</v>
      </c>
      <c r="F25" s="693" t="n">
        <v>0.04312</v>
      </c>
      <c r="G25" s="692" t="s">
        <v>20</v>
      </c>
      <c r="H25" s="693" t="n">
        <v>6.03563249255196</v>
      </c>
      <c r="I25" s="692" t="s">
        <v>20</v>
      </c>
      <c r="J25" s="692" t="s">
        <v>20</v>
      </c>
      <c r="K25" s="693" t="n">
        <v>0.06916</v>
      </c>
      <c r="L25" s="692" t="s">
        <v>20</v>
      </c>
      <c r="M25" s="692" t="s">
        <v>20</v>
      </c>
      <c r="N25" s="692" t="s">
        <v>20</v>
      </c>
      <c r="O25" s="692" t="s">
        <v>20</v>
      </c>
      <c r="P25" s="693" t="n">
        <v>6.14791249255197</v>
      </c>
      <c r="Q25" s="692" t="s">
        <v>20</v>
      </c>
      <c r="R25" s="692" t="s">
        <v>20</v>
      </c>
      <c r="S25" s="693" t="n">
        <v>0.35260163757</v>
      </c>
      <c r="T25" s="692" t="s">
        <v>20</v>
      </c>
      <c r="U25" s="692" t="s">
        <v>20</v>
      </c>
      <c r="V25" s="692" t="s">
        <v>20</v>
      </c>
      <c r="W25" s="692" t="s">
        <v>20</v>
      </c>
      <c r="X25" s="692" t="s">
        <v>20</v>
      </c>
      <c r="Y25" s="693" t="n">
        <v>0.35260163757</v>
      </c>
      <c r="Z25" s="705" t="n">
        <v>148.214112230547</v>
      </c>
    </row>
    <row r="26" customFormat="false" ht="13.5" hidden="false" customHeight="true" outlineLevel="0" collapsed="false">
      <c r="A26" s="736" t="s">
        <v>596</v>
      </c>
      <c r="B26" s="692" t="s">
        <v>20</v>
      </c>
      <c r="C26" s="692" t="s">
        <v>20</v>
      </c>
      <c r="D26" s="692" t="s">
        <v>20</v>
      </c>
      <c r="E26" s="692" t="s">
        <v>20</v>
      </c>
      <c r="F26" s="693" t="n">
        <v>10.3488</v>
      </c>
      <c r="G26" s="692" t="s">
        <v>20</v>
      </c>
      <c r="H26" s="693" t="n">
        <v>45.01628421368</v>
      </c>
      <c r="I26" s="692" t="s">
        <v>20</v>
      </c>
      <c r="J26" s="692" t="s">
        <v>20</v>
      </c>
      <c r="K26" s="693" t="n">
        <v>16.5984</v>
      </c>
      <c r="L26" s="692" t="s">
        <v>20</v>
      </c>
      <c r="M26" s="692" t="s">
        <v>20</v>
      </c>
      <c r="N26" s="692" t="s">
        <v>20</v>
      </c>
      <c r="O26" s="692" t="s">
        <v>20</v>
      </c>
      <c r="P26" s="693" t="n">
        <v>71.96348421368</v>
      </c>
      <c r="Q26" s="692" t="s">
        <v>20</v>
      </c>
      <c r="R26" s="692" t="s">
        <v>20</v>
      </c>
      <c r="S26" s="693" t="n">
        <v>1.72275915357</v>
      </c>
      <c r="T26" s="692" t="s">
        <v>20</v>
      </c>
      <c r="U26" s="692" t="s">
        <v>20</v>
      </c>
      <c r="V26" s="692" t="s">
        <v>20</v>
      </c>
      <c r="W26" s="692" t="s">
        <v>20</v>
      </c>
      <c r="X26" s="692" t="s">
        <v>20</v>
      </c>
      <c r="Y26" s="693" t="n">
        <v>1.72275915357</v>
      </c>
      <c r="Z26" s="705" t="n">
        <v>491.6161714354</v>
      </c>
    </row>
    <row r="27" customFormat="false" ht="13.5" hidden="false" customHeight="true" outlineLevel="0" collapsed="false">
      <c r="A27" s="737" t="s">
        <v>597</v>
      </c>
      <c r="B27" s="738" t="s">
        <v>20</v>
      </c>
      <c r="C27" s="738" t="s">
        <v>20</v>
      </c>
      <c r="D27" s="738" t="s">
        <v>20</v>
      </c>
      <c r="E27" s="738" t="s">
        <v>20</v>
      </c>
      <c r="F27" s="738" t="n">
        <v>240</v>
      </c>
      <c r="G27" s="738" t="s">
        <v>20</v>
      </c>
      <c r="H27" s="738" t="n">
        <v>7.4584203510122</v>
      </c>
      <c r="I27" s="738" t="s">
        <v>20</v>
      </c>
      <c r="J27" s="738" t="s">
        <v>20</v>
      </c>
      <c r="K27" s="738" t="n">
        <v>240</v>
      </c>
      <c r="L27" s="738" t="s">
        <v>20</v>
      </c>
      <c r="M27" s="738" t="s">
        <v>20</v>
      </c>
      <c r="N27" s="738" t="s">
        <v>20</v>
      </c>
      <c r="O27" s="738" t="s">
        <v>20</v>
      </c>
      <c r="P27" s="738" t="n">
        <v>11.7053527194575</v>
      </c>
      <c r="Q27" s="738" t="s">
        <v>20</v>
      </c>
      <c r="R27" s="738" t="s">
        <v>20</v>
      </c>
      <c r="S27" s="738" t="n">
        <v>4.88585125537879</v>
      </c>
      <c r="T27" s="738" t="s">
        <v>20</v>
      </c>
      <c r="U27" s="738" t="s">
        <v>20</v>
      </c>
      <c r="V27" s="738" t="s">
        <v>20</v>
      </c>
      <c r="W27" s="738" t="s">
        <v>20</v>
      </c>
      <c r="X27" s="738" t="s">
        <v>20</v>
      </c>
      <c r="Y27" s="738" t="n">
        <v>4.88585125537879</v>
      </c>
      <c r="Z27" s="739" t="n">
        <v>3.31693226803324</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9.1602495</v>
      </c>
      <c r="H9" s="764" t="s">
        <v>20</v>
      </c>
      <c r="I9" s="763" t="n">
        <v>1.0178055</v>
      </c>
      <c r="J9" s="764" t="s">
        <v>20</v>
      </c>
      <c r="K9" s="764" t="s">
        <v>213</v>
      </c>
      <c r="L9" s="765" t="s">
        <v>20</v>
      </c>
    </row>
    <row r="10" customFormat="false" ht="12.75" hidden="false" customHeight="true" outlineLevel="0" collapsed="false">
      <c r="A10" s="766" t="s">
        <v>615</v>
      </c>
      <c r="B10" s="656" t="s">
        <v>520</v>
      </c>
      <c r="C10" s="592" t="n">
        <v>75393</v>
      </c>
      <c r="D10" s="154" t="n">
        <v>0.1215</v>
      </c>
      <c r="E10" s="154" t="n">
        <v>0.0135</v>
      </c>
      <c r="F10" s="212"/>
      <c r="G10" s="592" t="n">
        <v>9.1602495</v>
      </c>
      <c r="H10" s="590" t="s">
        <v>20</v>
      </c>
      <c r="I10" s="592" t="n">
        <v>1.0178055</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958.1222024622</v>
      </c>
      <c r="C7" s="35" t="n">
        <v>3.92320576022747</v>
      </c>
      <c r="D7" s="35" t="n">
        <v>0.191603640605898</v>
      </c>
      <c r="E7" s="35" t="n">
        <v>24.5329919543247</v>
      </c>
      <c r="F7" s="35" t="n">
        <v>102.541178393663</v>
      </c>
      <c r="G7" s="35" t="n">
        <v>6.93812241249213</v>
      </c>
      <c r="H7" s="36" t="n">
        <v>12.9571932697978</v>
      </c>
    </row>
    <row r="8" customFormat="false" ht="12" hidden="false" customHeight="true" outlineLevel="0" collapsed="false">
      <c r="A8" s="16" t="s">
        <v>40</v>
      </c>
      <c r="B8" s="17" t="n">
        <v>5835.9592005481</v>
      </c>
      <c r="C8" s="17" t="n">
        <v>0.752193928464464</v>
      </c>
      <c r="D8" s="17" t="n">
        <v>0.047525503213422</v>
      </c>
      <c r="E8" s="18" t="n">
        <v>5.05969287292228</v>
      </c>
      <c r="F8" s="18" t="n">
        <v>12.7518165065644</v>
      </c>
      <c r="G8" s="18" t="n">
        <v>0.67685922589894</v>
      </c>
      <c r="H8" s="19" t="n">
        <v>3.7338749745107</v>
      </c>
    </row>
    <row r="9" customFormat="false" ht="12" hidden="false" customHeight="true" outlineLevel="0" collapsed="false">
      <c r="A9" s="16" t="s">
        <v>41</v>
      </c>
      <c r="B9" s="17" t="n">
        <v>12368.6615780462</v>
      </c>
      <c r="C9" s="17" t="n">
        <v>3.1020163356132</v>
      </c>
      <c r="D9" s="17" t="n">
        <v>0.124747802777608</v>
      </c>
      <c r="E9" s="18" t="n">
        <v>12.0108935483017</v>
      </c>
      <c r="F9" s="18" t="n">
        <v>58.8030161344807</v>
      </c>
      <c r="G9" s="18" t="n">
        <v>2.00056266469309</v>
      </c>
      <c r="H9" s="19" t="n">
        <v>8.78726600632529</v>
      </c>
    </row>
    <row r="10" customFormat="false" ht="12.75" hidden="false" customHeight="true" outlineLevel="0" collapsed="false">
      <c r="A10" s="37" t="s">
        <v>42</v>
      </c>
      <c r="B10" s="38" t="n">
        <v>753.501423867942</v>
      </c>
      <c r="C10" s="38" t="n">
        <v>0.0689954961498082</v>
      </c>
      <c r="D10" s="38" t="n">
        <v>0.019330334614868</v>
      </c>
      <c r="E10" s="39" t="n">
        <v>7.46240553310069</v>
      </c>
      <c r="F10" s="39" t="n">
        <v>30.9863457526178</v>
      </c>
      <c r="G10" s="39" t="n">
        <v>4.2607005219001</v>
      </c>
      <c r="H10" s="40" t="n">
        <v>0.4360522889618</v>
      </c>
    </row>
    <row r="11" customFormat="false" ht="12" hidden="false" customHeight="true" outlineLevel="0" collapsed="false">
      <c r="A11" s="41" t="s">
        <v>43</v>
      </c>
      <c r="B11" s="13" t="n">
        <v>550.445803020849</v>
      </c>
      <c r="C11" s="13" t="n">
        <v>0.0702062812691066</v>
      </c>
      <c r="D11" s="13" t="n">
        <v>0.0156518423120446</v>
      </c>
      <c r="E11" s="13" t="n">
        <v>6.72392699978976</v>
      </c>
      <c r="F11" s="13" t="n">
        <v>19.2368987606231</v>
      </c>
      <c r="G11" s="13" t="n">
        <v>4.31508692730309</v>
      </c>
      <c r="H11" s="13" t="n">
        <v>0.31810653149528</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550.445803020849</v>
      </c>
      <c r="C14" s="17" t="n">
        <v>0.0702062812691066</v>
      </c>
      <c r="D14" s="17" t="n">
        <v>0.0156518423120446</v>
      </c>
      <c r="E14" s="42" t="n">
        <v>6.72392699978976</v>
      </c>
      <c r="F14" s="42" t="n">
        <v>19.2368987606231</v>
      </c>
      <c r="G14" s="42" t="n">
        <v>4.31508692730309</v>
      </c>
      <c r="H14" s="43" t="n">
        <v>0.31810653149528</v>
      </c>
    </row>
    <row r="15" customFormat="false" ht="12.75" hidden="false" customHeight="true" outlineLevel="0" collapsed="false">
      <c r="A15" s="44" t="s">
        <v>28</v>
      </c>
      <c r="B15" s="17" t="n">
        <v>550.445803020849</v>
      </c>
      <c r="C15" s="17" t="n">
        <v>0.0702062812691066</v>
      </c>
      <c r="D15" s="17" t="n">
        <v>0.0156518423120446</v>
      </c>
      <c r="E15" s="18" t="n">
        <v>6.72392699978976</v>
      </c>
      <c r="F15" s="18" t="n">
        <v>19.2368987606231</v>
      </c>
      <c r="G15" s="18" t="n">
        <v>4.31508692730309</v>
      </c>
      <c r="H15" s="19" t="n">
        <v>0.31810653149528</v>
      </c>
    </row>
    <row r="16" customFormat="false" ht="12.75" hidden="false" customHeight="true" outlineLevel="0" collapsed="false">
      <c r="A16" s="12" t="s">
        <v>46</v>
      </c>
      <c r="B16" s="13" t="n">
        <v>132.729702776432</v>
      </c>
      <c r="C16" s="13" t="n">
        <v>15.674038854</v>
      </c>
      <c r="D16" s="13" t="n">
        <v>5.688E-005</v>
      </c>
      <c r="E16" s="13" t="n">
        <v>0.332487</v>
      </c>
      <c r="F16" s="13" t="n">
        <v>0.07137</v>
      </c>
      <c r="G16" s="13" t="n">
        <v>21.0162566937666</v>
      </c>
      <c r="H16" s="13" t="n">
        <v>0.2664504</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32.729702776432</v>
      </c>
      <c r="C22" s="13" t="n">
        <v>15.674038854</v>
      </c>
      <c r="D22" s="13" t="n">
        <v>5.688E-005</v>
      </c>
      <c r="E22" s="13" t="n">
        <v>0.332487</v>
      </c>
      <c r="F22" s="13" t="n">
        <v>0.07137</v>
      </c>
      <c r="G22" s="13" t="n">
        <v>21.0162566937666</v>
      </c>
      <c r="H22" s="13" t="n">
        <v>0.2664504</v>
      </c>
      <c r="I22" s="14"/>
    </row>
    <row r="23" customFormat="false" ht="12" hidden="false" customHeight="true" outlineLevel="0" collapsed="false">
      <c r="A23" s="16" t="s">
        <v>52</v>
      </c>
      <c r="B23" s="17" t="n">
        <v>60.348466374412</v>
      </c>
      <c r="C23" s="17" t="n">
        <v>0.193185</v>
      </c>
      <c r="D23" s="17" t="s">
        <v>20</v>
      </c>
      <c r="E23" s="18" t="s">
        <v>20</v>
      </c>
      <c r="F23" s="18" t="s">
        <v>20</v>
      </c>
      <c r="G23" s="18" t="n">
        <v>19.1379914486775</v>
      </c>
      <c r="H23" s="19" t="s">
        <v>20</v>
      </c>
    </row>
    <row r="24" customFormat="false" ht="12" hidden="false" customHeight="true" outlineLevel="0" collapsed="false">
      <c r="A24" s="16" t="s">
        <v>53</v>
      </c>
      <c r="B24" s="17" t="n">
        <v>36.7493364020202</v>
      </c>
      <c r="C24" s="17" t="n">
        <v>15.465828354</v>
      </c>
      <c r="D24" s="49"/>
      <c r="E24" s="49"/>
      <c r="F24" s="49"/>
      <c r="G24" s="18" t="n">
        <v>1.8632397450891</v>
      </c>
      <c r="H24" s="19" t="n">
        <v>0.0002844</v>
      </c>
    </row>
    <row r="25" customFormat="false" ht="12" hidden="false" customHeight="true" outlineLevel="0" collapsed="false">
      <c r="A25" s="16" t="s">
        <v>54</v>
      </c>
      <c r="B25" s="17" t="n">
        <v>35.6319</v>
      </c>
      <c r="C25" s="17" t="n">
        <v>0.0150255</v>
      </c>
      <c r="D25" s="17" t="s">
        <v>20</v>
      </c>
      <c r="E25" s="17" t="n">
        <v>0.184599</v>
      </c>
      <c r="F25" s="17" t="n">
        <v>0.04293</v>
      </c>
      <c r="G25" s="17" t="n">
        <v>0.0150255</v>
      </c>
      <c r="H25" s="25" t="n">
        <v>0.26616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5.6319</v>
      </c>
      <c r="C27" s="17" t="n">
        <v>0.0150255</v>
      </c>
      <c r="D27" s="17" t="s">
        <v>20</v>
      </c>
      <c r="E27" s="18" t="n">
        <v>0.184599</v>
      </c>
      <c r="F27" s="18" t="n">
        <v>0.04293</v>
      </c>
      <c r="G27" s="18" t="n">
        <v>0.0150255</v>
      </c>
      <c r="H27" s="19" t="n">
        <v>0.266166</v>
      </c>
    </row>
    <row r="28" customFormat="false" ht="12.75" hidden="false" customHeight="true" outlineLevel="0" collapsed="false">
      <c r="A28" s="16" t="s">
        <v>59</v>
      </c>
      <c r="B28" s="17" t="s">
        <v>20</v>
      </c>
      <c r="C28" s="17" t="s">
        <v>20</v>
      </c>
      <c r="D28" s="17" t="n">
        <v>5.688E-005</v>
      </c>
      <c r="E28" s="17" t="n">
        <v>0.147888</v>
      </c>
      <c r="F28" s="17" t="n">
        <v>0.02844</v>
      </c>
      <c r="G28" s="17" t="s">
        <v>20</v>
      </c>
      <c r="H28" s="25" t="s">
        <v>20</v>
      </c>
    </row>
    <row r="29" customFormat="false" ht="12.75" hidden="false" customHeight="true" outlineLevel="0" collapsed="false">
      <c r="A29" s="47" t="s">
        <v>28</v>
      </c>
      <c r="B29" s="17" t="s">
        <v>20</v>
      </c>
      <c r="C29" s="17" t="s">
        <v>20</v>
      </c>
      <c r="D29" s="17" t="n">
        <v>5.688E-005</v>
      </c>
      <c r="E29" s="17" t="n">
        <v>0.147888</v>
      </c>
      <c r="F29" s="17" t="n">
        <v>0.0284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184.66462236</v>
      </c>
      <c r="C31" s="17" t="n">
        <v>0.0774298531097348</v>
      </c>
      <c r="D31" s="17" t="n">
        <v>0.10006459879</v>
      </c>
      <c r="E31" s="17" t="n">
        <v>11.9976732700984</v>
      </c>
      <c r="F31" s="17" t="n">
        <v>3.876033409909</v>
      </c>
      <c r="G31" s="17" t="n">
        <v>0.696868678118132</v>
      </c>
      <c r="H31" s="25" t="n">
        <v>1.01209159380627</v>
      </c>
    </row>
    <row r="32" customFormat="false" ht="12" hidden="false" customHeight="true" outlineLevel="0" collapsed="false">
      <c r="A32" s="50" t="s">
        <v>62</v>
      </c>
      <c r="B32" s="17" t="n">
        <v>3184.66462236</v>
      </c>
      <c r="C32" s="17" t="n">
        <v>0.0774298531097348</v>
      </c>
      <c r="D32" s="17" t="n">
        <v>0.10006459879</v>
      </c>
      <c r="E32" s="18" t="n">
        <v>11.9976732700984</v>
      </c>
      <c r="F32" s="18" t="n">
        <v>3.876033409909</v>
      </c>
      <c r="G32" s="18" t="n">
        <v>0.696868678118132</v>
      </c>
      <c r="H32" s="19" t="n">
        <v>1.01209159380627</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935.89796215645</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5.389005219</v>
      </c>
      <c r="D12" s="590" t="s">
        <v>20</v>
      </c>
      <c r="E12" s="590" t="s">
        <v>20</v>
      </c>
      <c r="F12" s="592" t="n">
        <v>0.5</v>
      </c>
      <c r="G12" s="590" t="s">
        <v>20</v>
      </c>
      <c r="H12" s="590" t="s">
        <v>20</v>
      </c>
      <c r="I12" s="592" t="n">
        <v>0.026945026095</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2" t="n">
        <v>3.08</v>
      </c>
      <c r="C16" s="592" t="n">
        <v>3.6806</v>
      </c>
      <c r="D16" s="590" t="s">
        <v>20</v>
      </c>
      <c r="E16" s="592" t="n">
        <v>0.5</v>
      </c>
      <c r="F16" s="590" t="s">
        <v>20</v>
      </c>
      <c r="G16" s="590" t="s">
        <v>20</v>
      </c>
      <c r="H16" s="592" t="n">
        <v>0.0154</v>
      </c>
      <c r="I16" s="590" t="s">
        <v>20</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2" t="n">
        <v>3.64</v>
      </c>
      <c r="C19" s="592" t="n">
        <v>4.3498</v>
      </c>
      <c r="D19" s="590" t="s">
        <v>20</v>
      </c>
      <c r="E19" s="592" t="n">
        <v>0.5</v>
      </c>
      <c r="F19" s="590" t="s">
        <v>20</v>
      </c>
      <c r="G19" s="590" t="s">
        <v>20</v>
      </c>
      <c r="H19" s="592" t="n">
        <v>0.0182</v>
      </c>
      <c r="I19" s="590" t="s">
        <v>20</v>
      </c>
      <c r="J19" s="591" t="s">
        <v>20</v>
      </c>
    </row>
    <row r="20" customFormat="false" ht="12" hidden="false" customHeight="true" outlineLevel="0" collapsed="false">
      <c r="A20" s="133" t="s">
        <v>540</v>
      </c>
      <c r="B20" s="592" t="n">
        <v>17.50008601</v>
      </c>
      <c r="C20" s="592" t="n">
        <v>26.77487781</v>
      </c>
      <c r="D20" s="590" t="s">
        <v>20</v>
      </c>
      <c r="E20" s="592" t="n">
        <v>0.5</v>
      </c>
      <c r="F20" s="592" t="n">
        <v>2.2989419</v>
      </c>
      <c r="G20" s="590" t="s">
        <v>20</v>
      </c>
      <c r="H20" s="592" t="n">
        <v>0.08750043005</v>
      </c>
      <c r="I20" s="592" t="n">
        <v>0.615538884647892</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0.3358110834</v>
      </c>
      <c r="D22" s="590" t="s">
        <v>20</v>
      </c>
      <c r="E22" s="590" t="s">
        <v>20</v>
      </c>
      <c r="F22" s="592" t="n">
        <v>15</v>
      </c>
      <c r="G22" s="590" t="s">
        <v>20</v>
      </c>
      <c r="H22" s="590" t="s">
        <v>20</v>
      </c>
      <c r="I22" s="592" t="n">
        <v>0.05037166251</v>
      </c>
      <c r="J22" s="591" t="s">
        <v>20</v>
      </c>
    </row>
    <row r="23" customFormat="false" ht="12" hidden="false" customHeight="true" outlineLevel="0" collapsed="false">
      <c r="A23" s="133" t="s">
        <v>540</v>
      </c>
      <c r="B23" s="590" t="s">
        <v>20</v>
      </c>
      <c r="C23" s="592" t="n">
        <v>0.38208087</v>
      </c>
      <c r="D23" s="590" t="s">
        <v>20</v>
      </c>
      <c r="E23" s="590" t="s">
        <v>20</v>
      </c>
      <c r="F23" s="592" t="n">
        <v>15</v>
      </c>
      <c r="G23" s="590" t="s">
        <v>20</v>
      </c>
      <c r="H23" s="590" t="s">
        <v>20</v>
      </c>
      <c r="I23" s="592" t="n">
        <v>0.0573121305</v>
      </c>
      <c r="J23" s="591" t="s">
        <v>20</v>
      </c>
    </row>
    <row r="24" customFormat="false" ht="12" hidden="false" customHeight="true" outlineLevel="0" collapsed="false">
      <c r="A24" s="133" t="s">
        <v>538</v>
      </c>
      <c r="B24" s="590" t="s">
        <v>20</v>
      </c>
      <c r="C24" s="590" t="s">
        <v>20</v>
      </c>
      <c r="D24" s="590" t="s">
        <v>20</v>
      </c>
      <c r="E24" s="590" t="s">
        <v>20</v>
      </c>
      <c r="F24" s="590" t="s">
        <v>20</v>
      </c>
      <c r="G24" s="590" t="s">
        <v>20</v>
      </c>
      <c r="H24" s="590" t="s">
        <v>20</v>
      </c>
      <c r="I24" s="590" t="s">
        <v>20</v>
      </c>
      <c r="J24" s="591" t="s">
        <v>20</v>
      </c>
    </row>
    <row r="25" customFormat="false" ht="12" hidden="false" customHeight="true" outlineLevel="0" collapsed="false">
      <c r="A25" s="133" t="s">
        <v>543</v>
      </c>
      <c r="B25" s="590" t="s">
        <v>20</v>
      </c>
      <c r="C25" s="590" t="s">
        <v>20</v>
      </c>
      <c r="D25" s="590" t="s">
        <v>20</v>
      </c>
      <c r="E25" s="590" t="s">
        <v>20</v>
      </c>
      <c r="F25" s="590" t="s">
        <v>20</v>
      </c>
      <c r="G25" s="590" t="s">
        <v>20</v>
      </c>
      <c r="H25" s="590" t="s">
        <v>20</v>
      </c>
      <c r="I25" s="590" t="s">
        <v>20</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2" t="n">
        <v>0.366459</v>
      </c>
      <c r="C28" s="592" t="n">
        <v>0.756309</v>
      </c>
      <c r="D28" s="590" t="s">
        <v>20</v>
      </c>
      <c r="E28" s="592" t="n">
        <v>3</v>
      </c>
      <c r="F28" s="592" t="n">
        <v>0.15</v>
      </c>
      <c r="G28" s="590" t="s">
        <v>20</v>
      </c>
      <c r="H28" s="592" t="n">
        <v>0.01099377</v>
      </c>
      <c r="I28" s="592" t="n">
        <v>0.0011344635</v>
      </c>
      <c r="J28" s="591" t="s">
        <v>20</v>
      </c>
    </row>
    <row r="29" customFormat="false" ht="12" hidden="false" customHeight="true" outlineLevel="0" collapsed="false">
      <c r="A29" s="133" t="s">
        <v>535</v>
      </c>
      <c r="B29" s="590" t="s">
        <v>20</v>
      </c>
      <c r="C29" s="590" t="s">
        <v>20</v>
      </c>
      <c r="D29" s="590" t="s">
        <v>20</v>
      </c>
      <c r="E29" s="590" t="s">
        <v>20</v>
      </c>
      <c r="F29" s="590" t="s">
        <v>20</v>
      </c>
      <c r="G29" s="590" t="s">
        <v>20</v>
      </c>
      <c r="H29" s="590" t="s">
        <v>20</v>
      </c>
      <c r="I29" s="590" t="s">
        <v>20</v>
      </c>
      <c r="J29" s="591" t="s">
        <v>20</v>
      </c>
    </row>
    <row r="30" customFormat="false" ht="12" hidden="false" customHeight="true" outlineLevel="0" collapsed="false">
      <c r="A30" s="133" t="s">
        <v>543</v>
      </c>
      <c r="B30" s="590" t="s">
        <v>20</v>
      </c>
      <c r="C30" s="590" t="s">
        <v>20</v>
      </c>
      <c r="D30" s="590" t="s">
        <v>20</v>
      </c>
      <c r="E30" s="590" t="s">
        <v>20</v>
      </c>
      <c r="F30" s="590" t="s">
        <v>20</v>
      </c>
      <c r="G30" s="590" t="s">
        <v>20</v>
      </c>
      <c r="H30" s="590" t="s">
        <v>20</v>
      </c>
      <c r="I30" s="590" t="s">
        <v>20</v>
      </c>
      <c r="J30" s="591" t="s">
        <v>20</v>
      </c>
    </row>
    <row r="31" customFormat="false" ht="12" hidden="false" customHeight="true" outlineLevel="0" collapsed="false">
      <c r="A31" s="133" t="s">
        <v>538</v>
      </c>
      <c r="B31" s="590" t="s">
        <v>20</v>
      </c>
      <c r="C31" s="590" t="s">
        <v>20</v>
      </c>
      <c r="D31" s="590" t="s">
        <v>20</v>
      </c>
      <c r="E31" s="590" t="s">
        <v>20</v>
      </c>
      <c r="F31" s="590" t="s">
        <v>20</v>
      </c>
      <c r="G31" s="590" t="s">
        <v>20</v>
      </c>
      <c r="H31" s="590" t="s">
        <v>20</v>
      </c>
      <c r="I31" s="590" t="s">
        <v>20</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8.695524739</v>
      </c>
      <c r="D34" s="590" t="s">
        <v>20</v>
      </c>
      <c r="E34" s="590" t="s">
        <v>20</v>
      </c>
      <c r="F34" s="592" t="n">
        <v>5.2270952</v>
      </c>
      <c r="G34" s="590" t="s">
        <v>20</v>
      </c>
      <c r="H34" s="590" t="s">
        <v>20</v>
      </c>
      <c r="I34" s="592" t="n">
        <v>0.454523356247082</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n">
        <v>33</v>
      </c>
      <c r="C38" s="143" t="n">
        <v>0.165</v>
      </c>
      <c r="D38" s="143" t="s">
        <v>20</v>
      </c>
      <c r="E38" s="143" t="n">
        <v>0.7692308</v>
      </c>
      <c r="F38" s="143" t="n">
        <v>1900</v>
      </c>
      <c r="G38" s="143" t="s">
        <v>20</v>
      </c>
      <c r="H38" s="143" t="n">
        <v>0.253846164</v>
      </c>
      <c r="I38" s="143" t="n">
        <v>3.135</v>
      </c>
      <c r="J38" s="142" t="s">
        <v>20</v>
      </c>
    </row>
    <row r="39" customFormat="false" ht="12" hidden="false" customHeight="true" outlineLevel="0" collapsed="false">
      <c r="A39" s="845" t="s">
        <v>541</v>
      </c>
      <c r="B39" s="143" t="s">
        <v>20</v>
      </c>
      <c r="C39" s="143" t="s">
        <v>20</v>
      </c>
      <c r="D39" s="143" t="s">
        <v>20</v>
      </c>
      <c r="E39" s="143" t="s">
        <v>20</v>
      </c>
      <c r="F39" s="143" t="s">
        <v>20</v>
      </c>
      <c r="G39" s="143" t="s">
        <v>20</v>
      </c>
      <c r="H39" s="143" t="s">
        <v>20</v>
      </c>
      <c r="I39" s="143" t="s">
        <v>20</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55.37</v>
      </c>
      <c r="D37" s="592" t="n">
        <v>0.7766666667</v>
      </c>
      <c r="E37" s="592" t="n">
        <v>2.020894</v>
      </c>
      <c r="F37" s="592" t="n">
        <v>0.5</v>
      </c>
      <c r="G37" s="592" t="n">
        <v>1</v>
      </c>
      <c r="H37" s="592" t="n">
        <v>1.96666667773403</v>
      </c>
      <c r="I37" s="592" t="n">
        <v>0.77685</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10.92</v>
      </c>
      <c r="C41" s="592" t="n">
        <v>40.33439457</v>
      </c>
      <c r="D41" s="590" t="s">
        <v>20</v>
      </c>
      <c r="E41" s="592" t="n">
        <v>27.9010989</v>
      </c>
      <c r="F41" s="592" t="n">
        <v>1</v>
      </c>
      <c r="G41" s="590" t="s">
        <v>20</v>
      </c>
      <c r="H41" s="592" t="n">
        <v>3.04679999988</v>
      </c>
      <c r="I41" s="592" t="n">
        <v>0.4033439457</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323.4036640736</v>
      </c>
      <c r="C7" s="552" t="n">
        <v>0.323923611111111</v>
      </c>
      <c r="D7" s="862" t="n">
        <v>120.976363690202</v>
      </c>
    </row>
    <row r="8" customFormat="false" ht="12" hidden="false" customHeight="true" outlineLevel="0" collapsed="false">
      <c r="A8" s="863" t="s">
        <v>700</v>
      </c>
      <c r="B8" s="451" t="n">
        <v>95.83783687</v>
      </c>
      <c r="C8" s="864"/>
      <c r="D8" s="567" t="n">
        <v>39.7080775</v>
      </c>
    </row>
    <row r="9" customFormat="false" ht="12" hidden="false" customHeight="true" outlineLevel="0" collapsed="false">
      <c r="A9" s="863" t="s">
        <v>701</v>
      </c>
      <c r="B9" s="451" t="n">
        <v>23.48488426</v>
      </c>
      <c r="C9" s="451" t="s">
        <v>20</v>
      </c>
      <c r="D9" s="567" t="n">
        <v>10.4812025</v>
      </c>
    </row>
    <row r="10" customFormat="false" ht="12" hidden="false" customHeight="true" outlineLevel="0" collapsed="false">
      <c r="A10" s="863" t="s">
        <v>702</v>
      </c>
      <c r="B10" s="865" t="n">
        <v>58.16877879</v>
      </c>
      <c r="C10" s="580"/>
      <c r="D10" s="567" t="n">
        <v>18.3545102013095</v>
      </c>
    </row>
    <row r="11" customFormat="false" ht="12" hidden="false" customHeight="true" outlineLevel="0" collapsed="false">
      <c r="A11" s="863" t="s">
        <v>703</v>
      </c>
      <c r="B11" s="600" t="n">
        <v>145.9121641536</v>
      </c>
      <c r="C11" s="600" t="n">
        <v>0.323923611111111</v>
      </c>
      <c r="D11" s="571" t="n">
        <v>52.4325734888929</v>
      </c>
    </row>
    <row r="12" customFormat="false" ht="13.5" hidden="false" customHeight="true" outlineLevel="0" collapsed="false">
      <c r="A12" s="866" t="s">
        <v>704</v>
      </c>
      <c r="B12" s="864"/>
      <c r="C12" s="451" t="n">
        <v>0.259375</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45486111111111</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45.9121641536</v>
      </c>
      <c r="C16" s="870" t="s">
        <v>20</v>
      </c>
      <c r="D16" s="871" t="n">
        <v>52.4325734888929</v>
      </c>
    </row>
    <row r="17" customFormat="false" ht="12.75" hidden="false" customHeight="true" outlineLevel="0" collapsed="false">
      <c r="A17" s="133" t="s">
        <v>28</v>
      </c>
      <c r="B17" s="592" t="n">
        <v>145.9121641536</v>
      </c>
      <c r="C17" s="590" t="s">
        <v>20</v>
      </c>
      <c r="D17" s="593" t="n">
        <v>52.4325734888929</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141.11</v>
      </c>
      <c r="D8" s="154" t="n">
        <v>0.67917112089859</v>
      </c>
      <c r="E8" s="46"/>
    </row>
    <row r="9" customFormat="false" ht="12.75" hidden="false" customHeight="true" outlineLevel="0" collapsed="false">
      <c r="A9" s="77" t="s">
        <v>701</v>
      </c>
      <c r="B9" s="656" t="s">
        <v>725</v>
      </c>
      <c r="C9" s="590" t="s">
        <v>182</v>
      </c>
      <c r="D9" s="157" t="s">
        <v>182</v>
      </c>
      <c r="E9" s="158" t="s">
        <v>20</v>
      </c>
    </row>
    <row r="10" customFormat="false" ht="12.75" hidden="false" customHeight="true" outlineLevel="0" collapsed="false">
      <c r="A10" s="77" t="s">
        <v>702</v>
      </c>
      <c r="B10" s="656" t="s">
        <v>726</v>
      </c>
      <c r="C10" s="590" t="s">
        <v>182</v>
      </c>
      <c r="D10" s="157" t="s">
        <v>182</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82</v>
      </c>
      <c r="D12" s="173"/>
      <c r="E12" s="158" t="s">
        <v>182</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82</v>
      </c>
      <c r="D14" s="173"/>
      <c r="E14" s="158" t="s">
        <v>182</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82</v>
      </c>
      <c r="D17" s="157" t="s">
        <v>182</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42.829270845534</v>
      </c>
      <c r="C7" s="552" t="n">
        <v>9.13954291933213</v>
      </c>
      <c r="D7" s="552" t="n">
        <v>5.345741966</v>
      </c>
      <c r="E7" s="552" t="n">
        <v>7.28</v>
      </c>
      <c r="F7" s="862" t="n">
        <v>4.63500000018</v>
      </c>
    </row>
    <row r="8" customFormat="false" ht="12" hidden="false" customHeight="true" outlineLevel="0" collapsed="false">
      <c r="A8" s="53" t="s">
        <v>736</v>
      </c>
      <c r="B8" s="557" t="n">
        <v>116.334771889186</v>
      </c>
      <c r="C8" s="695"/>
      <c r="D8" s="695"/>
      <c r="E8" s="695"/>
      <c r="F8" s="46"/>
    </row>
    <row r="9" customFormat="false" ht="13.5" hidden="false" customHeight="true" outlineLevel="0" collapsed="false">
      <c r="A9" s="866" t="s">
        <v>737</v>
      </c>
      <c r="B9" s="563" t="n">
        <v>107.720692206219</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80.40146316055</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7.319229045669</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1251870400169</v>
      </c>
      <c r="C18" s="699"/>
      <c r="D18" s="699"/>
      <c r="E18" s="699"/>
      <c r="F18" s="46"/>
    </row>
    <row r="19" customFormat="false" ht="12" hidden="false" customHeight="true" outlineLevel="0" collapsed="false">
      <c r="A19" s="16" t="s">
        <v>747</v>
      </c>
      <c r="B19" s="143" t="n">
        <v>0.616468898784</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1.130616217588</v>
      </c>
      <c r="C21" s="699"/>
      <c r="D21" s="699"/>
      <c r="E21" s="699"/>
      <c r="F21" s="46"/>
    </row>
    <row r="22" customFormat="false" ht="12" hidden="false" customHeight="true" outlineLevel="0" collapsed="false">
      <c r="A22" s="16" t="s">
        <v>750</v>
      </c>
      <c r="B22" s="143" t="n">
        <v>0.1995205089846</v>
      </c>
      <c r="C22" s="699"/>
      <c r="D22" s="699"/>
      <c r="E22" s="699"/>
      <c r="F22" s="46"/>
    </row>
    <row r="23" customFormat="false" ht="12" hidden="false" customHeight="true" outlineLevel="0" collapsed="false">
      <c r="A23" s="16" t="s">
        <v>751</v>
      </c>
      <c r="B23" s="143" t="n">
        <v>2.4295120585974</v>
      </c>
      <c r="C23" s="699"/>
      <c r="D23" s="699"/>
      <c r="E23" s="699"/>
      <c r="F23" s="46"/>
    </row>
    <row r="24" customFormat="false" ht="12" hidden="false" customHeight="true" outlineLevel="0" collapsed="false">
      <c r="A24" s="16" t="s">
        <v>752</v>
      </c>
      <c r="B24" s="143" t="n">
        <v>0.1127749589964</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6.0184989563483</v>
      </c>
      <c r="C26" s="557" t="n">
        <v>1.4203930503</v>
      </c>
      <c r="D26" s="423"/>
      <c r="E26" s="423"/>
      <c r="F26" s="561" t="s">
        <v>20</v>
      </c>
    </row>
    <row r="27" customFormat="false" ht="13.5" hidden="false" customHeight="true" outlineLevel="0" collapsed="false">
      <c r="A27" s="866" t="s">
        <v>737</v>
      </c>
      <c r="B27" s="563" t="n">
        <v>19.8801280433572</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557054430055</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3230736133022</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463660186274</v>
      </c>
      <c r="C36" s="679"/>
      <c r="D36" s="679"/>
      <c r="E36" s="679"/>
      <c r="F36" s="46"/>
    </row>
    <row r="37" customFormat="false" ht="12" hidden="false" customHeight="true" outlineLevel="0" collapsed="false">
      <c r="A37" s="16" t="s">
        <v>747</v>
      </c>
      <c r="B37" s="143" t="n">
        <v>0.0224923942992</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7176300186</v>
      </c>
      <c r="C39" s="679"/>
      <c r="D39" s="679"/>
      <c r="E39" s="679"/>
      <c r="F39" s="46"/>
    </row>
    <row r="40" customFormat="false" ht="12" hidden="false" customHeight="true" outlineLevel="0" collapsed="false">
      <c r="A40" s="16" t="s">
        <v>755</v>
      </c>
      <c r="B40" s="143" t="n">
        <v>0.005780487042</v>
      </c>
      <c r="C40" s="679"/>
      <c r="D40" s="679"/>
      <c r="E40" s="679"/>
      <c r="F40" s="46"/>
    </row>
    <row r="41" customFormat="false" ht="12" hidden="false" customHeight="true" outlineLevel="0" collapsed="false">
      <c r="A41" s="16" t="s">
        <v>751</v>
      </c>
      <c r="B41" s="143" t="n">
        <v>5.2464391799625</v>
      </c>
      <c r="C41" s="679"/>
      <c r="D41" s="679"/>
      <c r="E41" s="679"/>
      <c r="F41" s="46"/>
    </row>
    <row r="42" customFormat="false" ht="12" hidden="false" customHeight="true" outlineLevel="0" collapsed="false">
      <c r="A42" s="16" t="s">
        <v>756</v>
      </c>
      <c r="B42" s="143" t="n">
        <v>0.6455298312</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334212211</v>
      </c>
      <c r="D9" s="699"/>
      <c r="E9" s="699"/>
      <c r="F9" s="591" t="s">
        <v>20</v>
      </c>
    </row>
    <row r="10" customFormat="false" ht="12" hidden="false" customHeight="true" outlineLevel="0" collapsed="false">
      <c r="A10" s="16" t="s">
        <v>762</v>
      </c>
      <c r="B10" s="699"/>
      <c r="C10" s="143" t="n">
        <v>1.2869718292</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70654986903213</v>
      </c>
      <c r="D18" s="910"/>
      <c r="E18" s="910"/>
      <c r="F18" s="561" t="n">
        <v>3.97000000018</v>
      </c>
    </row>
    <row r="19" customFormat="false" ht="12" hidden="false" customHeight="true" outlineLevel="0" collapsed="false">
      <c r="A19" s="16" t="s">
        <v>770</v>
      </c>
      <c r="B19" s="143" t="s">
        <v>20</v>
      </c>
      <c r="C19" s="568" t="n">
        <v>4.47054732108836</v>
      </c>
      <c r="D19" s="900"/>
      <c r="E19" s="900"/>
      <c r="F19" s="593" t="n">
        <v>3.97000000018</v>
      </c>
    </row>
    <row r="20" customFormat="false" ht="13.5" hidden="false" customHeight="true" outlineLevel="0" collapsed="false">
      <c r="A20" s="16" t="s">
        <v>771</v>
      </c>
      <c r="B20" s="49"/>
      <c r="C20" s="568" t="n">
        <v>0.635282203422775</v>
      </c>
      <c r="D20" s="900"/>
      <c r="E20" s="900"/>
      <c r="F20" s="591" t="s">
        <v>20</v>
      </c>
    </row>
    <row r="21" customFormat="false" ht="12" hidden="false" customHeight="true" outlineLevel="0" collapsed="false">
      <c r="A21" s="16" t="s">
        <v>772</v>
      </c>
      <c r="B21" s="143" t="s">
        <v>20</v>
      </c>
      <c r="C21" s="568" t="n">
        <v>2.60072034452099</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82</v>
      </c>
      <c r="E26" s="232" t="s">
        <v>182</v>
      </c>
      <c r="F26" s="591" t="s">
        <v>182</v>
      </c>
    </row>
    <row r="27" customFormat="false" ht="12" hidden="false" customHeight="true" outlineLevel="0" collapsed="false">
      <c r="A27" s="16" t="s">
        <v>778</v>
      </c>
      <c r="B27" s="568" t="s">
        <v>213</v>
      </c>
      <c r="C27" s="568" t="s">
        <v>213</v>
      </c>
      <c r="D27" s="143" t="s">
        <v>182</v>
      </c>
      <c r="E27" s="143" t="s">
        <v>182</v>
      </c>
      <c r="F27" s="591" t="s">
        <v>182</v>
      </c>
    </row>
    <row r="28" customFormat="false" ht="12.75" hidden="false" customHeight="true" outlineLevel="0" collapsed="false">
      <c r="A28" s="16" t="s">
        <v>779</v>
      </c>
      <c r="B28" s="568" t="s">
        <v>182</v>
      </c>
      <c r="C28" s="568" t="s">
        <v>182</v>
      </c>
      <c r="D28" s="143" t="s">
        <v>182</v>
      </c>
      <c r="E28" s="143" t="s">
        <v>182</v>
      </c>
      <c r="F28" s="591" t="s">
        <v>182</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5.093741966</v>
      </c>
      <c r="E42" s="916" t="s">
        <v>20</v>
      </c>
      <c r="F42" s="917" t="s">
        <v>20</v>
      </c>
    </row>
    <row r="43" customFormat="false" ht="12.75" hidden="false" customHeight="true" outlineLevel="0" collapsed="false">
      <c r="A43" s="133" t="s">
        <v>28</v>
      </c>
      <c r="B43" s="590" t="s">
        <v>20</v>
      </c>
      <c r="C43" s="590" t="s">
        <v>20</v>
      </c>
      <c r="D43" s="592" t="n">
        <v>5.093741966</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782.6</v>
      </c>
      <c r="C9" s="943"/>
      <c r="D9" s="943"/>
      <c r="E9" s="156" t="n">
        <v>60.4289757692242</v>
      </c>
      <c r="G9" s="944" t="s">
        <v>836</v>
      </c>
      <c r="H9" s="945" t="s">
        <v>837</v>
      </c>
      <c r="I9" s="130" t="s">
        <v>57</v>
      </c>
      <c r="J9" s="130" t="s">
        <v>57</v>
      </c>
      <c r="K9" s="130" t="s">
        <v>182</v>
      </c>
      <c r="L9" s="130" t="s">
        <v>182</v>
      </c>
      <c r="M9" s="130" t="s">
        <v>182</v>
      </c>
      <c r="N9" s="130" t="s">
        <v>20</v>
      </c>
      <c r="O9" s="130" t="s">
        <v>182</v>
      </c>
      <c r="P9" s="130" t="s">
        <v>182</v>
      </c>
      <c r="Q9" s="130" t="s">
        <v>20</v>
      </c>
      <c r="R9" s="130" t="s">
        <v>182</v>
      </c>
      <c r="S9" s="130" t="s">
        <v>182</v>
      </c>
      <c r="T9" s="130" t="s">
        <v>182</v>
      </c>
      <c r="U9" s="130" t="s">
        <v>182</v>
      </c>
      <c r="V9" s="130"/>
    </row>
    <row r="10" customFormat="false" ht="13.5" hidden="false" customHeight="true" outlineLevel="0" collapsed="false">
      <c r="A10" s="946" t="s">
        <v>738</v>
      </c>
      <c r="B10" s="943"/>
      <c r="C10" s="947"/>
      <c r="D10" s="864"/>
      <c r="E10" s="46"/>
      <c r="G10" s="944" t="s">
        <v>838</v>
      </c>
      <c r="H10" s="948"/>
      <c r="I10" s="949"/>
      <c r="J10" s="949"/>
      <c r="K10" s="949" t="s">
        <v>182</v>
      </c>
      <c r="L10" s="949" t="s">
        <v>182</v>
      </c>
      <c r="M10" s="949" t="s">
        <v>182</v>
      </c>
      <c r="N10" s="949" t="s">
        <v>20</v>
      </c>
      <c r="O10" s="949" t="s">
        <v>182</v>
      </c>
      <c r="P10" s="949" t="s">
        <v>182</v>
      </c>
      <c r="Q10" s="949" t="s">
        <v>20</v>
      </c>
      <c r="R10" s="949" t="s">
        <v>182</v>
      </c>
      <c r="S10" s="949" t="s">
        <v>182</v>
      </c>
      <c r="T10" s="949" t="s">
        <v>182</v>
      </c>
      <c r="U10" s="949" t="s">
        <v>182</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82</v>
      </c>
      <c r="L11" s="130" t="s">
        <v>182</v>
      </c>
      <c r="M11" s="130" t="s">
        <v>182</v>
      </c>
      <c r="N11" s="130" t="s">
        <v>20</v>
      </c>
      <c r="O11" s="130" t="s">
        <v>182</v>
      </c>
      <c r="P11" s="130" t="s">
        <v>182</v>
      </c>
      <c r="Q11" s="130" t="s">
        <v>20</v>
      </c>
      <c r="R11" s="130" t="s">
        <v>182</v>
      </c>
      <c r="S11" s="130" t="s">
        <v>182</v>
      </c>
      <c r="T11" s="130" t="s">
        <v>182</v>
      </c>
      <c r="U11" s="130" t="s">
        <v>182</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82</v>
      </c>
      <c r="L12" s="130" t="s">
        <v>182</v>
      </c>
      <c r="M12" s="130" t="s">
        <v>182</v>
      </c>
      <c r="N12" s="130" t="s">
        <v>20</v>
      </c>
      <c r="O12" s="130" t="s">
        <v>182</v>
      </c>
      <c r="P12" s="130" t="s">
        <v>182</v>
      </c>
      <c r="Q12" s="130" t="s">
        <v>20</v>
      </c>
      <c r="R12" s="130" t="s">
        <v>182</v>
      </c>
      <c r="S12" s="130" t="s">
        <v>182</v>
      </c>
      <c r="T12" s="130" t="s">
        <v>182</v>
      </c>
      <c r="U12" s="130" t="s">
        <v>182</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82</v>
      </c>
      <c r="L13" s="130" t="s">
        <v>182</v>
      </c>
      <c r="M13" s="130" t="s">
        <v>182</v>
      </c>
      <c r="N13" s="130" t="s">
        <v>20</v>
      </c>
      <c r="O13" s="130" t="s">
        <v>182</v>
      </c>
      <c r="P13" s="130" t="s">
        <v>182</v>
      </c>
      <c r="Q13" s="130" t="s">
        <v>20</v>
      </c>
      <c r="R13" s="130" t="s">
        <v>182</v>
      </c>
      <c r="S13" s="130" t="s">
        <v>182</v>
      </c>
      <c r="T13" s="130" t="s">
        <v>182</v>
      </c>
      <c r="U13" s="130" t="s">
        <v>182</v>
      </c>
      <c r="V13" s="130"/>
    </row>
    <row r="14" customFormat="false" ht="12" hidden="false" customHeight="true" outlineLevel="0" collapsed="false">
      <c r="A14" s="82" t="s">
        <v>742</v>
      </c>
      <c r="B14" s="592" t="n">
        <v>780.5</v>
      </c>
      <c r="C14" s="592" t="n">
        <v>261.765314</v>
      </c>
      <c r="D14" s="592" t="n">
        <v>6</v>
      </c>
      <c r="E14" s="156" t="n">
        <v>103.0127651</v>
      </c>
      <c r="G14" s="953" t="s">
        <v>845</v>
      </c>
      <c r="H14" s="954"/>
      <c r="I14" s="275" t="s">
        <v>57</v>
      </c>
      <c r="J14" s="275" t="s">
        <v>57</v>
      </c>
      <c r="K14" s="955" t="s">
        <v>182</v>
      </c>
      <c r="L14" s="955" t="s">
        <v>182</v>
      </c>
      <c r="M14" s="955" t="s">
        <v>182</v>
      </c>
      <c r="N14" s="955" t="s">
        <v>20</v>
      </c>
      <c r="O14" s="955" t="s">
        <v>182</v>
      </c>
      <c r="P14" s="955" t="s">
        <v>182</v>
      </c>
      <c r="Q14" s="955" t="s">
        <v>20</v>
      </c>
      <c r="R14" s="955" t="s">
        <v>182</v>
      </c>
      <c r="S14" s="955" t="s">
        <v>182</v>
      </c>
      <c r="T14" s="955" t="s">
        <v>182</v>
      </c>
      <c r="U14" s="955" t="s">
        <v>182</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1002.1</v>
      </c>
      <c r="C16" s="592" t="n">
        <v>88.31357235</v>
      </c>
      <c r="D16" s="592" t="n">
        <v>6.380633172</v>
      </c>
      <c r="E16" s="156" t="n">
        <v>27.26197889</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414.7</v>
      </c>
      <c r="C18" s="592" t="n">
        <v>21.66625616</v>
      </c>
      <c r="D18" s="592" t="n">
        <v>7</v>
      </c>
      <c r="E18" s="156" t="n">
        <v>9.947400627</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58.2</v>
      </c>
      <c r="C19" s="592" t="n">
        <v>32.29910485</v>
      </c>
      <c r="D19" s="592" t="n">
        <v>5</v>
      </c>
      <c r="E19" s="156" t="n">
        <v>10.59224912</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51.7</v>
      </c>
      <c r="C21" s="592" t="n">
        <v>133.3696352</v>
      </c>
      <c r="D21" s="592" t="n">
        <v>2.5</v>
      </c>
      <c r="E21" s="156" t="n">
        <v>21.86878564</v>
      </c>
    </row>
    <row r="22" customFormat="false" ht="12" hidden="false" customHeight="true" outlineLevel="0" collapsed="false">
      <c r="A22" s="958" t="s">
        <v>750</v>
      </c>
      <c r="B22" s="592" t="n">
        <v>7.62</v>
      </c>
      <c r="C22" s="592" t="n">
        <v>159.6852742</v>
      </c>
      <c r="D22" s="592" t="n">
        <v>2.5</v>
      </c>
      <c r="E22" s="156" t="n">
        <v>26.18379383</v>
      </c>
    </row>
    <row r="23" customFormat="false" ht="12" hidden="false" customHeight="true" outlineLevel="0" collapsed="false">
      <c r="A23" s="958" t="s">
        <v>751</v>
      </c>
      <c r="B23" s="592" t="n">
        <v>1705.7</v>
      </c>
      <c r="C23" s="592" t="n">
        <v>36.19407344</v>
      </c>
      <c r="D23" s="592" t="n">
        <v>0.6</v>
      </c>
      <c r="E23" s="156" t="n">
        <v>1.424348982</v>
      </c>
    </row>
    <row r="24" customFormat="false" ht="14.25" hidden="false" customHeight="true" outlineLevel="0" collapsed="false">
      <c r="A24" s="958" t="s">
        <v>752</v>
      </c>
      <c r="B24" s="592" t="n">
        <v>5499.3</v>
      </c>
      <c r="C24" s="592" t="n">
        <v>1.916628919</v>
      </c>
      <c r="D24" s="592" t="n">
        <v>0.163132137</v>
      </c>
      <c r="E24" s="156" t="n">
        <v>0.020507148</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782.6</v>
      </c>
      <c r="C9" s="679"/>
      <c r="D9" s="679"/>
      <c r="E9" s="679"/>
      <c r="F9" s="679"/>
      <c r="G9" s="679"/>
      <c r="H9" s="679"/>
      <c r="I9" s="156" t="n">
        <v>11.1523213527192</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80.5</v>
      </c>
      <c r="C14" s="989" t="n">
        <v>100</v>
      </c>
      <c r="D14" s="989" t="s">
        <v>20</v>
      </c>
      <c r="E14" s="989" t="s">
        <v>20</v>
      </c>
      <c r="F14" s="990" t="s">
        <v>182</v>
      </c>
      <c r="G14" s="18" t="n">
        <v>5.221118459</v>
      </c>
      <c r="H14" s="990" t="n">
        <v>0.24</v>
      </c>
      <c r="I14" s="156" t="n">
        <v>22.49462451</v>
      </c>
    </row>
    <row r="15" customFormat="false" ht="15.75" hidden="false" customHeight="true" outlineLevel="0" collapsed="false">
      <c r="A15" s="983" t="s">
        <v>743</v>
      </c>
      <c r="B15" s="989" t="s">
        <v>20</v>
      </c>
      <c r="C15" s="989" t="n">
        <v>100</v>
      </c>
      <c r="D15" s="989" t="s">
        <v>20</v>
      </c>
      <c r="E15" s="989" t="s">
        <v>20</v>
      </c>
      <c r="F15" s="990" t="s">
        <v>182</v>
      </c>
      <c r="G15" s="18" t="n">
        <v>4.090630607</v>
      </c>
      <c r="H15" s="990" t="n">
        <v>0.24</v>
      </c>
      <c r="I15" s="158" t="s">
        <v>20</v>
      </c>
    </row>
    <row r="16" customFormat="false" ht="15.75" hidden="false" customHeight="true" outlineLevel="0" collapsed="false">
      <c r="A16" s="983" t="s">
        <v>744</v>
      </c>
      <c r="B16" s="989" t="n">
        <v>1002.1</v>
      </c>
      <c r="C16" s="989" t="n">
        <v>100</v>
      </c>
      <c r="D16" s="989" t="s">
        <v>20</v>
      </c>
      <c r="E16" s="989" t="s">
        <v>20</v>
      </c>
      <c r="F16" s="990" t="s">
        <v>20</v>
      </c>
      <c r="G16" s="18" t="n">
        <v>1.723873626</v>
      </c>
      <c r="H16" s="990" t="n">
        <v>0.17</v>
      </c>
      <c r="I16" s="156" t="n">
        <v>2.318205382</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414.7</v>
      </c>
      <c r="C18" s="989" t="n">
        <v>100</v>
      </c>
      <c r="D18" s="989" t="s">
        <v>20</v>
      </c>
      <c r="E18" s="989" t="s">
        <v>20</v>
      </c>
      <c r="F18" s="990" t="s">
        <v>182</v>
      </c>
      <c r="G18" s="18" t="n">
        <v>0.4</v>
      </c>
      <c r="H18" s="990" t="n">
        <v>0.19</v>
      </c>
      <c r="I18" s="156" t="n">
        <v>0.352944342</v>
      </c>
    </row>
    <row r="19" customFormat="false" ht="15.75" hidden="false" customHeight="true" outlineLevel="0" collapsed="false">
      <c r="A19" s="991" t="s">
        <v>747</v>
      </c>
      <c r="B19" s="989" t="n">
        <v>58.2</v>
      </c>
      <c r="C19" s="989" t="n">
        <v>100</v>
      </c>
      <c r="D19" s="989" t="s">
        <v>20</v>
      </c>
      <c r="E19" s="989" t="s">
        <v>20</v>
      </c>
      <c r="F19" s="990" t="s">
        <v>182</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51.7</v>
      </c>
      <c r="C21" s="989" t="n">
        <v>100</v>
      </c>
      <c r="D21" s="989" t="s">
        <v>20</v>
      </c>
      <c r="E21" s="989" t="s">
        <v>20</v>
      </c>
      <c r="F21" s="990" t="s">
        <v>182</v>
      </c>
      <c r="G21" s="18" t="n">
        <v>1.72</v>
      </c>
      <c r="H21" s="990" t="n">
        <v>0.33</v>
      </c>
      <c r="I21" s="156" t="n">
        <v>1.3880658</v>
      </c>
    </row>
    <row r="22" customFormat="false" ht="15.75" hidden="false" customHeight="true" outlineLevel="0" collapsed="false">
      <c r="A22" s="991" t="s">
        <v>750</v>
      </c>
      <c r="B22" s="989" t="n">
        <v>7.62</v>
      </c>
      <c r="C22" s="989" t="n">
        <v>100</v>
      </c>
      <c r="D22" s="989" t="s">
        <v>20</v>
      </c>
      <c r="E22" s="989" t="s">
        <v>20</v>
      </c>
      <c r="F22" s="990" t="s">
        <v>182</v>
      </c>
      <c r="G22" s="18" t="n">
        <v>0.94</v>
      </c>
      <c r="H22" s="990" t="n">
        <v>0.33</v>
      </c>
      <c r="I22" s="156" t="n">
        <v>0.7585941</v>
      </c>
    </row>
    <row r="23" customFormat="false" ht="16.5" hidden="false" customHeight="true" outlineLevel="0" collapsed="false">
      <c r="A23" s="991" t="s">
        <v>751</v>
      </c>
      <c r="B23" s="989" t="n">
        <v>1705.7</v>
      </c>
      <c r="C23" s="989" t="n">
        <v>100</v>
      </c>
      <c r="D23" s="989" t="s">
        <v>20</v>
      </c>
      <c r="E23" s="989" t="s">
        <v>20</v>
      </c>
      <c r="F23" s="990" t="s">
        <v>182</v>
      </c>
      <c r="G23" s="18" t="n">
        <v>0.5</v>
      </c>
      <c r="H23" s="990" t="n">
        <v>0.45</v>
      </c>
      <c r="I23" s="156" t="n">
        <v>3.075827625</v>
      </c>
    </row>
    <row r="24" customFormat="false" ht="15.75" hidden="false" customHeight="true" outlineLevel="0" collapsed="false">
      <c r="A24" s="991" t="s">
        <v>752</v>
      </c>
      <c r="B24" s="989" t="n">
        <v>5499.3</v>
      </c>
      <c r="C24" s="989" t="n">
        <v>100</v>
      </c>
      <c r="D24" s="989" t="s">
        <v>20</v>
      </c>
      <c r="E24" s="989" t="s">
        <v>20</v>
      </c>
      <c r="F24" s="990" t="s">
        <v>182</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6.1223501</v>
      </c>
      <c r="F34" s="1021" t="s">
        <v>20</v>
      </c>
      <c r="G34" s="1022" t="n">
        <v>28.83089791</v>
      </c>
      <c r="H34" s="1023" t="s">
        <v>20</v>
      </c>
      <c r="I34" s="1024" t="n">
        <v>35.04675198</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47357.920492398</v>
      </c>
      <c r="C8" s="79" t="s">
        <v>93</v>
      </c>
      <c r="D8" s="49"/>
      <c r="E8" s="49"/>
      <c r="F8" s="49"/>
      <c r="G8" s="80"/>
      <c r="H8" s="78" t="n">
        <v>43306.98367462</v>
      </c>
      <c r="I8" s="78" t="n">
        <v>8.16565734185431</v>
      </c>
      <c r="J8" s="81" t="n">
        <v>1.02219027760295</v>
      </c>
    </row>
    <row r="9" customFormat="false" ht="12.75" hidden="false" customHeight="true" outlineLevel="0" collapsed="false">
      <c r="A9" s="82" t="s">
        <v>94</v>
      </c>
      <c r="B9" s="83" t="n">
        <v>495016.378561588</v>
      </c>
      <c r="C9" s="84" t="s">
        <v>93</v>
      </c>
      <c r="D9" s="78" t="n">
        <v>73.6273807159155</v>
      </c>
      <c r="E9" s="78" t="n">
        <v>8.78427266679279</v>
      </c>
      <c r="F9" s="78" t="n">
        <v>1.3862221941504</v>
      </c>
      <c r="G9" s="80"/>
      <c r="H9" s="78" t="n">
        <v>36446.7593649678</v>
      </c>
      <c r="I9" s="78" t="n">
        <v>4.34835884381331</v>
      </c>
      <c r="J9" s="81" t="n">
        <v>0.686202690430027</v>
      </c>
    </row>
    <row r="10" customFormat="false" ht="12.75" hidden="false" customHeight="true" outlineLevel="0" collapsed="false">
      <c r="A10" s="82" t="s">
        <v>95</v>
      </c>
      <c r="B10" s="83" t="n">
        <v>9530.9420896</v>
      </c>
      <c r="C10" s="84" t="s">
        <v>93</v>
      </c>
      <c r="D10" s="78" t="n">
        <v>94.27415968</v>
      </c>
      <c r="E10" s="78" t="n">
        <v>17.4958803045249</v>
      </c>
      <c r="F10" s="78" t="n">
        <v>1.6</v>
      </c>
      <c r="G10" s="80"/>
      <c r="H10" s="78" t="n">
        <v>898.521556455783</v>
      </c>
      <c r="I10" s="78" t="n">
        <v>0.166752221989</v>
      </c>
      <c r="J10" s="81" t="n">
        <v>0.01524950734336</v>
      </c>
    </row>
    <row r="11" customFormat="false" ht="12.75" hidden="false" customHeight="true" outlineLevel="0" collapsed="false">
      <c r="A11" s="82" t="s">
        <v>96</v>
      </c>
      <c r="B11" s="83" t="n">
        <v>78897.51185665</v>
      </c>
      <c r="C11" s="84" t="s">
        <v>93</v>
      </c>
      <c r="D11" s="78" t="n">
        <v>55</v>
      </c>
      <c r="E11" s="78" t="n">
        <v>6.28472241490853</v>
      </c>
      <c r="F11" s="78" t="n">
        <v>0.0997468804279115</v>
      </c>
      <c r="G11" s="80"/>
      <c r="H11" s="78" t="n">
        <v>4339.36315211575</v>
      </c>
      <c r="I11" s="78" t="n">
        <v>0.495848961246</v>
      </c>
      <c r="J11" s="81" t="n">
        <v>0.007869780681225</v>
      </c>
    </row>
    <row r="12" customFormat="false" ht="12.75" hidden="false" customHeight="true" outlineLevel="0" collapsed="false">
      <c r="A12" s="82" t="s">
        <v>97</v>
      </c>
      <c r="B12" s="83" t="n">
        <v>32111.118064</v>
      </c>
      <c r="C12" s="84" t="s">
        <v>93</v>
      </c>
      <c r="D12" s="85" t="n">
        <v>91.4293285056275</v>
      </c>
      <c r="E12" s="78" t="n">
        <v>98.2431477010062</v>
      </c>
      <c r="F12" s="78" t="n">
        <v>1.51474015644851</v>
      </c>
      <c r="G12" s="86" t="s">
        <v>98</v>
      </c>
      <c r="H12" s="87"/>
      <c r="I12" s="78" t="n">
        <v>3.154697314806</v>
      </c>
      <c r="J12" s="81" t="n">
        <v>0.04864</v>
      </c>
    </row>
    <row r="13" customFormat="false" ht="12.75" hidden="false" customHeight="true" outlineLevel="0" collapsed="false">
      <c r="A13" s="88" t="s">
        <v>99</v>
      </c>
      <c r="B13" s="83" t="n">
        <v>31801.96992056</v>
      </c>
      <c r="C13" s="89" t="s">
        <v>93</v>
      </c>
      <c r="D13" s="90" t="n">
        <v>51.0138084254929</v>
      </c>
      <c r="E13" s="90" t="s">
        <v>20</v>
      </c>
      <c r="F13" s="90" t="n">
        <v>8.30855131956812</v>
      </c>
      <c r="G13" s="91"/>
      <c r="H13" s="90" t="n">
        <v>1622.33960108074</v>
      </c>
      <c r="I13" s="90" t="s">
        <v>20</v>
      </c>
      <c r="J13" s="92" t="n">
        <v>0.264228299148335</v>
      </c>
    </row>
    <row r="14" customFormat="false" ht="12.75" hidden="false" customHeight="true" outlineLevel="0" collapsed="false">
      <c r="A14" s="93" t="s">
        <v>100</v>
      </c>
      <c r="B14" s="94" t="n">
        <v>50913.195636</v>
      </c>
      <c r="C14" s="95" t="s">
        <v>93</v>
      </c>
      <c r="D14" s="51"/>
      <c r="E14" s="51"/>
      <c r="F14" s="51"/>
      <c r="G14" s="96"/>
      <c r="H14" s="94" t="n">
        <v>2853.91221114778</v>
      </c>
      <c r="I14" s="94" t="n">
        <v>0.0688955725</v>
      </c>
      <c r="J14" s="97" t="n">
        <v>0.182810211914771</v>
      </c>
    </row>
    <row r="15" customFormat="false" ht="12.75" hidden="false" customHeight="true" outlineLevel="0" collapsed="false">
      <c r="A15" s="82" t="s">
        <v>94</v>
      </c>
      <c r="B15" s="83" t="n">
        <v>16389.618</v>
      </c>
      <c r="C15" s="84" t="s">
        <v>93</v>
      </c>
      <c r="D15" s="78" t="n">
        <v>68.8859076532808</v>
      </c>
      <c r="E15" s="78" t="n">
        <v>2.34236197573366</v>
      </c>
      <c r="F15" s="78" t="n">
        <v>0.689490798382244</v>
      </c>
      <c r="G15" s="80"/>
      <c r="H15" s="83" t="n">
        <v>1129.01371202055</v>
      </c>
      <c r="I15" s="83" t="n">
        <v>0.038390418</v>
      </c>
      <c r="J15" s="83" t="n">
        <v>0.0113004908</v>
      </c>
      <c r="K15" s="14"/>
    </row>
    <row r="16" customFormat="false" ht="12.75" hidden="false" customHeight="true" outlineLevel="0" collapsed="false">
      <c r="A16" s="82" t="s">
        <v>95</v>
      </c>
      <c r="B16" s="83" t="n">
        <v>105.0496</v>
      </c>
      <c r="C16" s="84" t="s">
        <v>93</v>
      </c>
      <c r="D16" s="78" t="n">
        <v>94.27415968</v>
      </c>
      <c r="E16" s="78" t="n">
        <v>10</v>
      </c>
      <c r="F16" s="78" t="n">
        <v>1.6</v>
      </c>
      <c r="G16" s="80"/>
      <c r="H16" s="83" t="n">
        <v>9.90346276472013</v>
      </c>
      <c r="I16" s="83" t="n">
        <v>0.001050496</v>
      </c>
      <c r="J16" s="83" t="n">
        <v>0.00016807936</v>
      </c>
      <c r="K16" s="14"/>
    </row>
    <row r="17" customFormat="false" ht="12.75" hidden="false" customHeight="true" outlineLevel="0" collapsed="false">
      <c r="A17" s="82" t="s">
        <v>96</v>
      </c>
      <c r="B17" s="83" t="n">
        <v>4664.10975</v>
      </c>
      <c r="C17" s="84" t="s">
        <v>93</v>
      </c>
      <c r="D17" s="78" t="n">
        <v>55</v>
      </c>
      <c r="E17" s="78" t="n">
        <v>6</v>
      </c>
      <c r="F17" s="78" t="n">
        <v>0.1</v>
      </c>
      <c r="G17" s="80"/>
      <c r="H17" s="83" t="n">
        <v>256.52603625</v>
      </c>
      <c r="I17" s="83" t="n">
        <v>0.0279846585</v>
      </c>
      <c r="J17" s="83" t="n">
        <v>0.000466410975</v>
      </c>
      <c r="K17" s="14"/>
    </row>
    <row r="18" customFormat="false" ht="12.75" hidden="false" customHeight="true" outlineLevel="0" collapsed="false">
      <c r="A18" s="82" t="s">
        <v>97</v>
      </c>
      <c r="B18" s="83" t="n">
        <v>70</v>
      </c>
      <c r="C18" s="84" t="s">
        <v>93</v>
      </c>
      <c r="D18" s="78" t="n">
        <v>92</v>
      </c>
      <c r="E18" s="78" t="n">
        <v>21</v>
      </c>
      <c r="F18" s="78" t="n">
        <v>1.6</v>
      </c>
      <c r="G18" s="98" t="s">
        <v>98</v>
      </c>
      <c r="H18" s="83" t="n">
        <v>6.44</v>
      </c>
      <c r="I18" s="83" t="n">
        <v>0.00147</v>
      </c>
      <c r="J18" s="83" t="n">
        <v>0.000112</v>
      </c>
      <c r="K18" s="14"/>
    </row>
    <row r="19" customFormat="false" ht="12.75" hidden="false" customHeight="true" outlineLevel="0" collapsed="false">
      <c r="A19" s="82" t="s">
        <v>99</v>
      </c>
      <c r="B19" s="83" t="n">
        <v>29684.418286</v>
      </c>
      <c r="C19" s="84" t="s">
        <v>93</v>
      </c>
      <c r="D19" s="78" t="n">
        <v>49.1324770477434</v>
      </c>
      <c r="E19" s="78" t="s">
        <v>20</v>
      </c>
      <c r="F19" s="78" t="n">
        <v>5.75262176723563</v>
      </c>
      <c r="G19" s="80"/>
      <c r="H19" s="83" t="n">
        <v>1458.46900011251</v>
      </c>
      <c r="I19" s="99" t="s">
        <v>20</v>
      </c>
      <c r="J19" s="83" t="n">
        <v>0.170763230779771</v>
      </c>
      <c r="K19" s="14"/>
    </row>
    <row r="20" customFormat="false" ht="12.75" hidden="false" customHeight="true" outlineLevel="0" collapsed="false">
      <c r="A20" s="100" t="s">
        <v>101</v>
      </c>
      <c r="B20" s="83" t="n">
        <v>42776.631236</v>
      </c>
      <c r="C20" s="84" t="s">
        <v>93</v>
      </c>
      <c r="D20" s="49"/>
      <c r="E20" s="49"/>
      <c r="F20" s="49"/>
      <c r="G20" s="80"/>
      <c r="H20" s="83" t="n">
        <v>2353.75029094778</v>
      </c>
      <c r="I20" s="83" t="n">
        <v>0.0577651689</v>
      </c>
      <c r="J20" s="83" t="n">
        <v>0.177728683994771</v>
      </c>
      <c r="K20" s="14"/>
    </row>
    <row r="21" customFormat="false" ht="12.75" hidden="false" customHeight="true" outlineLevel="0" collapsed="false">
      <c r="A21" s="101" t="s">
        <v>94</v>
      </c>
      <c r="B21" s="18" t="n">
        <v>8253.0536</v>
      </c>
      <c r="C21" s="102" t="s">
        <v>93</v>
      </c>
      <c r="D21" s="78" t="n">
        <v>76.1962568400801</v>
      </c>
      <c r="E21" s="78" t="n">
        <v>3.30302161129791</v>
      </c>
      <c r="F21" s="78" t="n">
        <v>0.753534774086527</v>
      </c>
      <c r="G21" s="103"/>
      <c r="H21" s="18" t="n">
        <v>628.851791820548</v>
      </c>
      <c r="I21" s="18" t="n">
        <v>0.0272600144</v>
      </c>
      <c r="J21" s="19" t="n">
        <v>0.00621896288</v>
      </c>
    </row>
    <row r="22" customFormat="false" ht="12.75" hidden="false" customHeight="true" outlineLevel="0" collapsed="false">
      <c r="A22" s="101" t="s">
        <v>95</v>
      </c>
      <c r="B22" s="18" t="n">
        <v>105.0496</v>
      </c>
      <c r="C22" s="102" t="s">
        <v>93</v>
      </c>
      <c r="D22" s="78" t="n">
        <v>94.27415968</v>
      </c>
      <c r="E22" s="78" t="n">
        <v>10</v>
      </c>
      <c r="F22" s="78" t="n">
        <v>1.6</v>
      </c>
      <c r="G22" s="103"/>
      <c r="H22" s="18" t="n">
        <v>9.90346276472013</v>
      </c>
      <c r="I22" s="18" t="n">
        <v>0.001050496</v>
      </c>
      <c r="J22" s="19" t="n">
        <v>0.00016807936</v>
      </c>
    </row>
    <row r="23" customFormat="false" ht="12.75" hidden="false" customHeight="true" outlineLevel="0" collapsed="false">
      <c r="A23" s="101" t="s">
        <v>96</v>
      </c>
      <c r="B23" s="18" t="n">
        <v>4664.10975</v>
      </c>
      <c r="C23" s="102" t="s">
        <v>93</v>
      </c>
      <c r="D23" s="78" t="n">
        <v>55</v>
      </c>
      <c r="E23" s="78" t="n">
        <v>6</v>
      </c>
      <c r="F23" s="78" t="n">
        <v>0.1</v>
      </c>
      <c r="G23" s="103"/>
      <c r="H23" s="18" t="n">
        <v>256.52603625</v>
      </c>
      <c r="I23" s="18" t="n">
        <v>0.0279846585</v>
      </c>
      <c r="J23" s="19" t="n">
        <v>0.000466410975</v>
      </c>
    </row>
    <row r="24" customFormat="false" ht="12.75" hidden="false" customHeight="true" outlineLevel="0" collapsed="false">
      <c r="A24" s="101" t="s">
        <v>97</v>
      </c>
      <c r="B24" s="18" t="n">
        <v>70</v>
      </c>
      <c r="C24" s="102" t="s">
        <v>93</v>
      </c>
      <c r="D24" s="78" t="n">
        <v>92</v>
      </c>
      <c r="E24" s="78" t="n">
        <v>21</v>
      </c>
      <c r="F24" s="78" t="n">
        <v>1.6</v>
      </c>
      <c r="G24" s="104" t="s">
        <v>98</v>
      </c>
      <c r="H24" s="18" t="n">
        <v>6.44</v>
      </c>
      <c r="I24" s="18" t="n">
        <v>0.00147</v>
      </c>
      <c r="J24" s="19" t="n">
        <v>0.000112</v>
      </c>
    </row>
    <row r="25" customFormat="false" ht="12.75" hidden="false" customHeight="true" outlineLevel="0" collapsed="false">
      <c r="A25" s="101" t="s">
        <v>99</v>
      </c>
      <c r="B25" s="18" t="n">
        <v>29684.418286</v>
      </c>
      <c r="C25" s="102" t="s">
        <v>93</v>
      </c>
      <c r="D25" s="78" t="n">
        <v>49.1324770477434</v>
      </c>
      <c r="E25" s="78" t="s">
        <v>20</v>
      </c>
      <c r="F25" s="78" t="n">
        <v>5.75262176723563</v>
      </c>
      <c r="G25" s="103"/>
      <c r="H25" s="18" t="n">
        <v>1458.46900011251</v>
      </c>
      <c r="I25" s="18" t="s">
        <v>20</v>
      </c>
      <c r="J25" s="19" t="n">
        <v>0.170763230779771</v>
      </c>
    </row>
    <row r="26" customFormat="false" ht="12.75" hidden="false" customHeight="true" outlineLevel="0" collapsed="false">
      <c r="A26" s="100" t="s">
        <v>18</v>
      </c>
      <c r="B26" s="83" t="n">
        <v>8136.5644</v>
      </c>
      <c r="C26" s="84" t="s">
        <v>93</v>
      </c>
      <c r="D26" s="49"/>
      <c r="E26" s="49"/>
      <c r="F26" s="49"/>
      <c r="G26" s="103"/>
      <c r="H26" s="83" t="n">
        <v>500.1619202</v>
      </c>
      <c r="I26" s="83" t="n">
        <v>0.0111304036</v>
      </c>
      <c r="J26" s="83" t="n">
        <v>0.00508152792</v>
      </c>
      <c r="K26" s="14"/>
    </row>
    <row r="27" customFormat="false" ht="12.75" hidden="false" customHeight="true" outlineLevel="0" collapsed="false">
      <c r="A27" s="101" t="s">
        <v>94</v>
      </c>
      <c r="B27" s="18" t="n">
        <v>8136.5644</v>
      </c>
      <c r="C27" s="102" t="s">
        <v>93</v>
      </c>
      <c r="D27" s="78" t="n">
        <v>61.4708979873618</v>
      </c>
      <c r="E27" s="78" t="n">
        <v>1.36794881141726</v>
      </c>
      <c r="F27" s="78" t="n">
        <v>0.624529920761151</v>
      </c>
      <c r="G27" s="103"/>
      <c r="H27" s="18" t="n">
        <v>500.1619202</v>
      </c>
      <c r="I27" s="18" t="n">
        <v>0.0111304036</v>
      </c>
      <c r="J27" s="19" t="n">
        <v>0.0050815279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782.6</v>
      </c>
      <c r="C8" s="1053"/>
      <c r="D8" s="157" t="s">
        <v>56</v>
      </c>
      <c r="E8" s="154" t="n">
        <v>65407756.8</v>
      </c>
      <c r="F8" s="157" t="s">
        <v>56</v>
      </c>
      <c r="G8" s="154" t="n">
        <v>32472723.57</v>
      </c>
      <c r="H8" s="154" t="n">
        <v>17664729.63</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100000000012098</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200000000016426</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80.5</v>
      </c>
      <c r="C13" s="18" t="n">
        <v>38478.3</v>
      </c>
      <c r="D13" s="18" t="s">
        <v>20</v>
      </c>
      <c r="E13" s="18" t="n">
        <v>53391693.16</v>
      </c>
      <c r="F13" s="18" t="s">
        <v>20</v>
      </c>
      <c r="G13" s="18" t="n">
        <v>22882154.21</v>
      </c>
      <c r="H13" s="18" t="n">
        <v>6006462.63</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1002.1</v>
      </c>
      <c r="C15" s="18" t="n">
        <v>12116.2443865</v>
      </c>
      <c r="D15" s="18" t="s">
        <v>20</v>
      </c>
      <c r="E15" s="18" t="n">
        <v>12016063.64</v>
      </c>
      <c r="F15" s="18" t="s">
        <v>20</v>
      </c>
      <c r="G15" s="18" t="n">
        <v>9590569.36</v>
      </c>
      <c r="H15" s="18" t="n">
        <v>11658267</v>
      </c>
      <c r="I15" s="19" t="s">
        <v>20</v>
      </c>
    </row>
    <row r="16" customFormat="false" ht="12" hidden="false" customHeight="true" outlineLevel="0" collapsed="false">
      <c r="A16" s="958" t="s">
        <v>820</v>
      </c>
      <c r="B16" s="18" t="n">
        <v>414.7</v>
      </c>
      <c r="C16" s="18" t="n">
        <v>2830.576320205</v>
      </c>
      <c r="D16" s="18" t="s">
        <v>20</v>
      </c>
      <c r="E16" s="18" t="s">
        <v>20</v>
      </c>
      <c r="F16" s="18" t="s">
        <v>20</v>
      </c>
      <c r="G16" s="18" t="n">
        <v>996960</v>
      </c>
      <c r="H16" s="18" t="n">
        <v>2219040</v>
      </c>
      <c r="I16" s="19" t="s">
        <v>20</v>
      </c>
    </row>
    <row r="17" customFormat="false" ht="12" hidden="false" customHeight="true" outlineLevel="0" collapsed="false">
      <c r="A17" s="958" t="s">
        <v>825</v>
      </c>
      <c r="B17" s="18" t="n">
        <v>1705.7</v>
      </c>
      <c r="C17" s="18" t="n">
        <v>4416.7204089</v>
      </c>
      <c r="D17" s="18" t="s">
        <v>20</v>
      </c>
      <c r="E17" s="18" t="n">
        <v>19195200</v>
      </c>
      <c r="F17" s="18" t="s">
        <v>20</v>
      </c>
      <c r="G17" s="18" t="n">
        <v>1444800</v>
      </c>
      <c r="H17" s="18" t="s">
        <v>20</v>
      </c>
      <c r="I17" s="19" t="s">
        <v>20</v>
      </c>
    </row>
    <row r="18" customFormat="false" ht="12" hidden="false" customHeight="true" outlineLevel="0" collapsed="false">
      <c r="A18" s="958" t="s">
        <v>826</v>
      </c>
      <c r="B18" s="18" t="n">
        <v>5499.3</v>
      </c>
      <c r="C18" s="18" t="n">
        <v>205.86244258</v>
      </c>
      <c r="D18" s="18" t="s">
        <v>20</v>
      </c>
      <c r="E18" s="18" t="s">
        <v>20</v>
      </c>
      <c r="F18" s="18" t="s">
        <v>20</v>
      </c>
      <c r="G18" s="18" t="n">
        <v>3101642</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58.2</v>
      </c>
      <c r="C20" s="18" t="n">
        <v>3872.0103083</v>
      </c>
      <c r="D20" s="18" t="s">
        <v>20</v>
      </c>
      <c r="E20" s="18" t="s">
        <v>20</v>
      </c>
      <c r="F20" s="18" t="s">
        <v>20</v>
      </c>
      <c r="G20" s="18" t="n">
        <v>493920</v>
      </c>
      <c r="H20" s="18" t="n">
        <v>123480</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51.7</v>
      </c>
      <c r="C22" s="18" t="n">
        <v>19460.7833655</v>
      </c>
      <c r="D22" s="18" t="s">
        <v>20</v>
      </c>
      <c r="E22" s="18" t="n">
        <v>281989.95</v>
      </c>
      <c r="F22" s="18" t="s">
        <v>20</v>
      </c>
      <c r="G22" s="18" t="n">
        <v>2281555.05</v>
      </c>
      <c r="H22" s="18" t="n">
        <v>192955</v>
      </c>
      <c r="I22" s="19" t="s">
        <v>20</v>
      </c>
    </row>
    <row r="23" customFormat="false" ht="13.5" hidden="false" customHeight="true" outlineLevel="0" collapsed="false">
      <c r="A23" s="1063" t="s">
        <v>824</v>
      </c>
      <c r="B23" s="18" t="n">
        <v>7.62</v>
      </c>
      <c r="C23" s="18" t="n">
        <v>9114.9409431</v>
      </c>
      <c r="D23" s="18" t="s">
        <v>20</v>
      </c>
      <c r="E23" s="18" t="n">
        <v>19466.667</v>
      </c>
      <c r="F23" s="18" t="s">
        <v>20</v>
      </c>
      <c r="G23" s="18" t="n">
        <v>157503.033</v>
      </c>
      <c r="H23" s="18" t="n">
        <v>13320.3</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4904413.417</v>
      </c>
      <c r="F25" s="157" t="s">
        <v>56</v>
      </c>
      <c r="G25" s="154" t="n">
        <v>40949103.653</v>
      </c>
      <c r="H25" s="154" t="n">
        <v>20213524.93</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47054732108836</v>
      </c>
    </row>
    <row r="9" customFormat="false" ht="12" hidden="false" customHeight="true" outlineLevel="0" collapsed="false">
      <c r="A9" s="1113" t="s">
        <v>966</v>
      </c>
      <c r="B9" s="1114" t="s">
        <v>967</v>
      </c>
      <c r="C9" s="1115" t="n">
        <v>70876000</v>
      </c>
      <c r="D9" s="154" t="n">
        <v>0.0124999999090195</v>
      </c>
      <c r="E9" s="593" t="n">
        <v>1.392207132732</v>
      </c>
    </row>
    <row r="10" customFormat="false" ht="12" hidden="false" customHeight="true" outlineLevel="0" collapsed="false">
      <c r="A10" s="1116" t="s">
        <v>968</v>
      </c>
      <c r="B10" s="1117" t="s">
        <v>969</v>
      </c>
      <c r="C10" s="18" t="n">
        <v>79776598</v>
      </c>
      <c r="D10" s="154" t="n">
        <v>0.0124999999090195</v>
      </c>
      <c r="E10" s="593" t="n">
        <v>1.56704030646049</v>
      </c>
    </row>
    <row r="11" customFormat="false" ht="12" hidden="false" customHeight="true" outlineLevel="0" collapsed="false">
      <c r="A11" s="1116" t="s">
        <v>970</v>
      </c>
      <c r="B11" s="1118" t="s">
        <v>971</v>
      </c>
      <c r="C11" s="18" t="n">
        <v>30584925</v>
      </c>
      <c r="D11" s="154" t="n">
        <v>0.0124999999090195</v>
      </c>
      <c r="E11" s="593" t="n">
        <v>0.600775308130725</v>
      </c>
    </row>
    <row r="12" customFormat="false" ht="12" hidden="false" customHeight="true" outlineLevel="0" collapsed="false">
      <c r="A12" s="1116" t="s">
        <v>972</v>
      </c>
      <c r="B12" s="1117" t="s">
        <v>973</v>
      </c>
      <c r="C12" s="18" t="n">
        <v>35473978.56</v>
      </c>
      <c r="D12" s="154" t="n">
        <v>0.0124999999090195</v>
      </c>
      <c r="E12" s="593" t="n">
        <v>0.696810288075146</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82</v>
      </c>
    </row>
    <row r="15" customFormat="false" ht="16.5" hidden="false" customHeight="true" outlineLevel="0" collapsed="false">
      <c r="A15" s="1124" t="s">
        <v>977</v>
      </c>
      <c r="B15" s="1125" t="s">
        <v>978</v>
      </c>
      <c r="C15" s="1126" t="n">
        <v>20213524.93</v>
      </c>
      <c r="D15" s="1127" t="n">
        <v>0.0199999997271584</v>
      </c>
      <c r="E15" s="1128" t="n">
        <v>0.635282203422775</v>
      </c>
    </row>
    <row r="16" customFormat="false" ht="12" hidden="false" customHeight="true" outlineLevel="0" collapsed="false">
      <c r="A16" s="1129" t="s">
        <v>979</v>
      </c>
      <c r="B16" s="1130"/>
      <c r="C16" s="1131"/>
      <c r="D16" s="1132"/>
      <c r="E16" s="156" t="n">
        <v>2.60072034452099</v>
      </c>
    </row>
    <row r="17" customFormat="false" ht="12" hidden="false" customHeight="true" outlineLevel="0" collapsed="false">
      <c r="A17" s="1116" t="s">
        <v>980</v>
      </c>
      <c r="B17" s="1117" t="s">
        <v>981</v>
      </c>
      <c r="C17" s="18" t="n">
        <v>54766864.37</v>
      </c>
      <c r="D17" s="154" t="n">
        <v>0.010000000181761</v>
      </c>
      <c r="E17" s="593" t="n">
        <v>0.86062217003339</v>
      </c>
    </row>
    <row r="18" customFormat="false" ht="24" hidden="false" customHeight="true" outlineLevel="0" collapsed="false">
      <c r="A18" s="1116" t="s">
        <v>982</v>
      </c>
      <c r="B18" s="1133" t="s">
        <v>983</v>
      </c>
      <c r="C18" s="18" t="n">
        <v>44293408.4</v>
      </c>
      <c r="D18" s="154" t="n">
        <v>0.024999999818039</v>
      </c>
      <c r="E18" s="593" t="n">
        <v>1.7400981744876</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0" t="s">
        <v>57</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29369745</v>
      </c>
    </row>
    <row r="11" customFormat="false" ht="13.5" hidden="false" customHeight="true" outlineLevel="0" collapsed="false">
      <c r="A11" s="944" t="s">
        <v>1000</v>
      </c>
      <c r="B11" s="1133" t="s">
        <v>1001</v>
      </c>
      <c r="C11" s="593" t="n">
        <v>0.138385256</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081233</v>
      </c>
    </row>
    <row r="14" customFormat="false" ht="13.5" hidden="false" customHeight="true" outlineLevel="0" collapsed="false">
      <c r="A14" s="944" t="s">
        <v>1006</v>
      </c>
      <c r="B14" s="1133" t="s">
        <v>1007</v>
      </c>
      <c r="C14" s="593" t="n">
        <v>0.011016264</v>
      </c>
    </row>
    <row r="15" customFormat="false" ht="15.75" hidden="false" customHeight="true" outlineLevel="0" collapsed="false">
      <c r="A15" s="944" t="s">
        <v>1008</v>
      </c>
      <c r="B15" s="1133" t="s">
        <v>1009</v>
      </c>
      <c r="C15" s="593" t="n">
        <v>0.359207475</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526589</v>
      </c>
      <c r="C9" s="143" t="n">
        <v>0.006333333</v>
      </c>
      <c r="D9" s="143" t="n">
        <v>0.85</v>
      </c>
      <c r="E9" s="143" t="s">
        <v>182</v>
      </c>
      <c r="F9" s="143" t="s">
        <v>182</v>
      </c>
      <c r="G9" s="143" t="s">
        <v>182</v>
      </c>
      <c r="H9" s="143" t="s">
        <v>182</v>
      </c>
      <c r="I9" s="143" t="s">
        <v>182</v>
      </c>
      <c r="J9" s="78" t="s">
        <v>182</v>
      </c>
      <c r="K9" s="213" t="s">
        <v>182</v>
      </c>
      <c r="L9" s="457" t="s">
        <v>182</v>
      </c>
      <c r="M9" s="591" t="s">
        <v>182</v>
      </c>
    </row>
    <row r="10" customFormat="false" ht="12" hidden="false" customHeight="true" outlineLevel="0" collapsed="false">
      <c r="A10" s="635" t="s">
        <v>1042</v>
      </c>
      <c r="B10" s="143" t="n">
        <v>347758</v>
      </c>
      <c r="C10" s="143" t="n">
        <v>0.004333333</v>
      </c>
      <c r="D10" s="143" t="n">
        <v>0.85</v>
      </c>
      <c r="E10" s="143" t="s">
        <v>182</v>
      </c>
      <c r="F10" s="143" t="s">
        <v>182</v>
      </c>
      <c r="G10" s="143" t="s">
        <v>182</v>
      </c>
      <c r="H10" s="143" t="s">
        <v>182</v>
      </c>
      <c r="I10" s="143" t="s">
        <v>182</v>
      </c>
      <c r="J10" s="213" t="s">
        <v>182</v>
      </c>
      <c r="K10" s="213" t="s">
        <v>182</v>
      </c>
      <c r="L10" s="143" t="s">
        <v>182</v>
      </c>
      <c r="M10" s="591" t="s">
        <v>182</v>
      </c>
    </row>
    <row r="11" customFormat="false" ht="12" hidden="false" customHeight="true" outlineLevel="0" collapsed="false">
      <c r="A11" s="635" t="s">
        <v>1043</v>
      </c>
      <c r="B11" s="143" t="n">
        <v>186710</v>
      </c>
      <c r="C11" s="143" t="n">
        <v>0.007125</v>
      </c>
      <c r="D11" s="143" t="n">
        <v>0.85</v>
      </c>
      <c r="E11" s="143" t="s">
        <v>182</v>
      </c>
      <c r="F11" s="143" t="s">
        <v>182</v>
      </c>
      <c r="G11" s="143" t="s">
        <v>182</v>
      </c>
      <c r="H11" s="143" t="s">
        <v>182</v>
      </c>
      <c r="I11" s="143" t="s">
        <v>182</v>
      </c>
      <c r="J11" s="213" t="s">
        <v>182</v>
      </c>
      <c r="K11" s="213" t="s">
        <v>182</v>
      </c>
      <c r="L11" s="143" t="s">
        <v>182</v>
      </c>
      <c r="M11" s="591" t="s">
        <v>182</v>
      </c>
    </row>
    <row r="12" customFormat="false" ht="12" hidden="false" customHeight="true" outlineLevel="0" collapsed="false">
      <c r="A12" s="635" t="s">
        <v>1044</v>
      </c>
      <c r="B12" s="143" t="n">
        <v>50803</v>
      </c>
      <c r="C12" s="143" t="n">
        <v>0.006363636</v>
      </c>
      <c r="D12" s="143" t="n">
        <v>0.85</v>
      </c>
      <c r="E12" s="143" t="s">
        <v>182</v>
      </c>
      <c r="F12" s="143" t="s">
        <v>182</v>
      </c>
      <c r="G12" s="143" t="s">
        <v>182</v>
      </c>
      <c r="H12" s="143" t="s">
        <v>182</v>
      </c>
      <c r="I12" s="143" t="s">
        <v>182</v>
      </c>
      <c r="J12" s="213" t="s">
        <v>182</v>
      </c>
      <c r="K12" s="213" t="s">
        <v>182</v>
      </c>
      <c r="L12" s="143" t="s">
        <v>182</v>
      </c>
      <c r="M12" s="591" t="s">
        <v>182</v>
      </c>
    </row>
    <row r="13" customFormat="false" ht="12" hidden="false" customHeight="true" outlineLevel="0" collapsed="false">
      <c r="A13" s="635" t="s">
        <v>1045</v>
      </c>
      <c r="B13" s="143" t="n">
        <v>27504</v>
      </c>
      <c r="C13" s="143" t="n">
        <v>0.010181818</v>
      </c>
      <c r="D13" s="143" t="n">
        <v>0.85</v>
      </c>
      <c r="E13" s="143" t="s">
        <v>182</v>
      </c>
      <c r="F13" s="143" t="s">
        <v>182</v>
      </c>
      <c r="G13" s="143" t="s">
        <v>182</v>
      </c>
      <c r="H13" s="143" t="s">
        <v>182</v>
      </c>
      <c r="I13" s="143" t="s">
        <v>182</v>
      </c>
      <c r="J13" s="213" t="s">
        <v>182</v>
      </c>
      <c r="K13" s="213" t="s">
        <v>182</v>
      </c>
      <c r="L13" s="143" t="s">
        <v>182</v>
      </c>
      <c r="M13" s="591" t="s">
        <v>182</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333.96</v>
      </c>
      <c r="C16" s="592" t="n">
        <v>0.006333333</v>
      </c>
      <c r="D16" s="592" t="n">
        <v>0.85</v>
      </c>
      <c r="E16" s="590" t="s">
        <v>182</v>
      </c>
      <c r="F16" s="590" t="s">
        <v>182</v>
      </c>
      <c r="G16" s="590" t="s">
        <v>182</v>
      </c>
      <c r="H16" s="590" t="s">
        <v>182</v>
      </c>
      <c r="I16" s="590" t="s">
        <v>182</v>
      </c>
      <c r="J16" s="157" t="s">
        <v>182</v>
      </c>
      <c r="K16" s="157" t="s">
        <v>182</v>
      </c>
      <c r="L16" s="590" t="s">
        <v>182</v>
      </c>
      <c r="M16" s="591" t="s">
        <v>182</v>
      </c>
    </row>
    <row r="17" customFormat="false" ht="12.75" hidden="false" customHeight="true" outlineLevel="0" collapsed="false">
      <c r="A17" s="133" t="s">
        <v>1048</v>
      </c>
      <c r="B17" s="592" t="n">
        <v>33773</v>
      </c>
      <c r="C17" s="592" t="n">
        <v>0.01</v>
      </c>
      <c r="D17" s="592" t="n">
        <v>0.85</v>
      </c>
      <c r="E17" s="590" t="s">
        <v>182</v>
      </c>
      <c r="F17" s="590" t="s">
        <v>182</v>
      </c>
      <c r="G17" s="590" t="s">
        <v>182</v>
      </c>
      <c r="H17" s="590" t="s">
        <v>182</v>
      </c>
      <c r="I17" s="590" t="s">
        <v>182</v>
      </c>
      <c r="J17" s="157" t="s">
        <v>182</v>
      </c>
      <c r="K17" s="157" t="s">
        <v>182</v>
      </c>
      <c r="L17" s="590" t="s">
        <v>182</v>
      </c>
      <c r="M17" s="591" t="s">
        <v>182</v>
      </c>
    </row>
    <row r="18" customFormat="false" ht="12.75" hidden="false" customHeight="true" outlineLevel="0" collapsed="false">
      <c r="A18" s="133" t="s">
        <v>1049</v>
      </c>
      <c r="B18" s="592" t="n">
        <v>1015</v>
      </c>
      <c r="C18" s="592" t="n">
        <v>0.004333333</v>
      </c>
      <c r="D18" s="592" t="n">
        <v>0.85</v>
      </c>
      <c r="E18" s="590" t="s">
        <v>182</v>
      </c>
      <c r="F18" s="590" t="s">
        <v>182</v>
      </c>
      <c r="G18" s="590" t="s">
        <v>182</v>
      </c>
      <c r="H18" s="590" t="s">
        <v>182</v>
      </c>
      <c r="I18" s="590" t="s">
        <v>182</v>
      </c>
      <c r="J18" s="157" t="s">
        <v>182</v>
      </c>
      <c r="K18" s="157" t="s">
        <v>182</v>
      </c>
      <c r="L18" s="590" t="s">
        <v>182</v>
      </c>
      <c r="M18" s="591" t="s">
        <v>182</v>
      </c>
    </row>
    <row r="19" customFormat="false" ht="12.75" hidden="false" customHeight="true" outlineLevel="0" collapsed="false">
      <c r="A19" s="133" t="s">
        <v>28</v>
      </c>
      <c r="B19" s="590" t="s">
        <v>20</v>
      </c>
      <c r="C19" s="590" t="s">
        <v>20</v>
      </c>
      <c r="D19" s="590" t="s">
        <v>20</v>
      </c>
      <c r="E19" s="590" t="s">
        <v>20</v>
      </c>
      <c r="F19" s="590" t="s">
        <v>182</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8286</v>
      </c>
      <c r="C20" s="592" t="n">
        <v>0.0112</v>
      </c>
      <c r="D20" s="592" t="n">
        <v>0.85</v>
      </c>
      <c r="E20" s="590" t="s">
        <v>182</v>
      </c>
      <c r="F20" s="590" t="s">
        <v>182</v>
      </c>
      <c r="G20" s="590" t="s">
        <v>182</v>
      </c>
      <c r="H20" s="590" t="s">
        <v>182</v>
      </c>
      <c r="I20" s="590" t="s">
        <v>182</v>
      </c>
      <c r="J20" s="157" t="s">
        <v>182</v>
      </c>
      <c r="K20" s="157" t="s">
        <v>182</v>
      </c>
      <c r="L20" s="590" t="s">
        <v>182</v>
      </c>
      <c r="M20" s="591" t="s">
        <v>182</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583</v>
      </c>
      <c r="C22" s="143" t="n">
        <v>0.03375</v>
      </c>
      <c r="D22" s="143" t="n">
        <v>0.85</v>
      </c>
      <c r="E22" s="143" t="s">
        <v>182</v>
      </c>
      <c r="F22" s="143" t="s">
        <v>182</v>
      </c>
      <c r="G22" s="143" t="s">
        <v>182</v>
      </c>
      <c r="H22" s="143" t="s">
        <v>182</v>
      </c>
      <c r="I22" s="457" t="s">
        <v>182</v>
      </c>
      <c r="J22" s="213" t="s">
        <v>182</v>
      </c>
      <c r="K22" s="213" t="s">
        <v>182</v>
      </c>
      <c r="L22" s="143" t="s">
        <v>182</v>
      </c>
      <c r="M22" s="591" t="s">
        <v>182</v>
      </c>
    </row>
    <row r="23" customFormat="false" ht="12" hidden="false" customHeight="true" outlineLevel="0" collapsed="false">
      <c r="A23" s="635" t="s">
        <v>1053</v>
      </c>
      <c r="B23" s="143" t="n">
        <v>10231</v>
      </c>
      <c r="C23" s="143" t="n">
        <v>0.02</v>
      </c>
      <c r="D23" s="143" t="n">
        <v>0.85</v>
      </c>
      <c r="E23" s="143" t="s">
        <v>182</v>
      </c>
      <c r="F23" s="143" t="s">
        <v>182</v>
      </c>
      <c r="G23" s="143" t="s">
        <v>182</v>
      </c>
      <c r="H23" s="143" t="s">
        <v>182</v>
      </c>
      <c r="I23" s="457" t="s">
        <v>182</v>
      </c>
      <c r="J23" s="213" t="s">
        <v>182</v>
      </c>
      <c r="K23" s="213" t="s">
        <v>182</v>
      </c>
      <c r="L23" s="143" t="s">
        <v>182</v>
      </c>
      <c r="M23" s="591" t="s">
        <v>182</v>
      </c>
    </row>
    <row r="24" customFormat="false" ht="12" hidden="false" customHeight="true" outlineLevel="0" collapsed="false">
      <c r="A24" s="635" t="s">
        <v>1054</v>
      </c>
      <c r="B24" s="143" t="n">
        <v>4743</v>
      </c>
      <c r="C24" s="143" t="n">
        <v>0.04</v>
      </c>
      <c r="D24" s="143" t="n">
        <v>0.85</v>
      </c>
      <c r="E24" s="143" t="s">
        <v>182</v>
      </c>
      <c r="F24" s="143" t="s">
        <v>182</v>
      </c>
      <c r="G24" s="143" t="s">
        <v>182</v>
      </c>
      <c r="H24" s="143" t="s">
        <v>182</v>
      </c>
      <c r="I24" s="457" t="s">
        <v>182</v>
      </c>
      <c r="J24" s="213" t="s">
        <v>182</v>
      </c>
      <c r="K24" s="213" t="s">
        <v>182</v>
      </c>
      <c r="L24" s="143" t="s">
        <v>182</v>
      </c>
      <c r="M24" s="591" t="s">
        <v>182</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4918</v>
      </c>
      <c r="C27" s="1036" t="n">
        <v>0.018461538</v>
      </c>
      <c r="D27" s="1036" t="n">
        <v>0.18</v>
      </c>
      <c r="E27" s="1036" t="s">
        <v>182</v>
      </c>
      <c r="F27" s="1036" t="s">
        <v>182</v>
      </c>
      <c r="G27" s="1036" t="s">
        <v>182</v>
      </c>
      <c r="H27" s="1036" t="s">
        <v>182</v>
      </c>
      <c r="I27" s="1037" t="s">
        <v>182</v>
      </c>
      <c r="J27" s="171" t="s">
        <v>182</v>
      </c>
      <c r="K27" s="171" t="s">
        <v>182</v>
      </c>
      <c r="L27" s="1036" t="s">
        <v>182</v>
      </c>
      <c r="M27" s="150" t="s">
        <v>182</v>
      </c>
    </row>
    <row r="28" customFormat="false" ht="12" hidden="false" customHeight="true" outlineLevel="0" collapsed="false">
      <c r="A28" s="642" t="s">
        <v>1056</v>
      </c>
      <c r="B28" s="51"/>
      <c r="C28" s="51"/>
      <c r="D28" s="51"/>
      <c r="E28" s="51"/>
      <c r="F28" s="51"/>
      <c r="G28" s="51"/>
      <c r="H28" s="51"/>
      <c r="I28" s="1147"/>
      <c r="J28" s="51"/>
      <c r="K28" s="51"/>
      <c r="L28" s="1151" t="s">
        <v>182</v>
      </c>
      <c r="M28" s="489" t="s">
        <v>182</v>
      </c>
    </row>
    <row r="29" customFormat="false" ht="12" hidden="false" customHeight="true" outlineLevel="0" collapsed="false">
      <c r="A29" s="635" t="s">
        <v>1057</v>
      </c>
      <c r="B29" s="143" t="n">
        <v>756900</v>
      </c>
      <c r="C29" s="143" t="n">
        <v>0.001025641</v>
      </c>
      <c r="D29" s="143" t="n">
        <v>0.22</v>
      </c>
      <c r="E29" s="143" t="s">
        <v>182</v>
      </c>
      <c r="F29" s="143" t="s">
        <v>182</v>
      </c>
      <c r="G29" s="143" t="s">
        <v>182</v>
      </c>
      <c r="H29" s="143" t="s">
        <v>182</v>
      </c>
      <c r="I29" s="457" t="s">
        <v>182</v>
      </c>
      <c r="J29" s="213" t="s">
        <v>182</v>
      </c>
      <c r="K29" s="213" t="s">
        <v>182</v>
      </c>
      <c r="L29" s="143" t="s">
        <v>182</v>
      </c>
      <c r="M29" s="591" t="s">
        <v>182</v>
      </c>
    </row>
    <row r="30" customFormat="false" ht="12" hidden="false" customHeight="true" outlineLevel="0" collapsed="false">
      <c r="A30" s="635" t="s">
        <v>289</v>
      </c>
      <c r="B30" s="1148"/>
      <c r="C30" s="1148"/>
      <c r="D30" s="1148"/>
      <c r="E30" s="1148"/>
      <c r="F30" s="1148"/>
      <c r="G30" s="1148"/>
      <c r="H30" s="1148"/>
      <c r="I30" s="1149"/>
      <c r="J30" s="1148"/>
      <c r="K30" s="1148"/>
      <c r="L30" s="78" t="s">
        <v>182</v>
      </c>
      <c r="M30" s="129" t="s">
        <v>182</v>
      </c>
    </row>
    <row r="31" customFormat="false" ht="12.75" hidden="false" customHeight="true" outlineLevel="0" collapsed="false">
      <c r="A31" s="1150" t="s">
        <v>1058</v>
      </c>
      <c r="B31" s="1036" t="n">
        <v>907270</v>
      </c>
      <c r="C31" s="1036" t="n">
        <v>0.00225</v>
      </c>
      <c r="D31" s="1036" t="n">
        <v>0.22</v>
      </c>
      <c r="E31" s="1036" t="s">
        <v>182</v>
      </c>
      <c r="F31" s="1036" t="s">
        <v>182</v>
      </c>
      <c r="G31" s="1036" t="s">
        <v>182</v>
      </c>
      <c r="H31" s="1036" t="s">
        <v>182</v>
      </c>
      <c r="I31" s="1037" t="s">
        <v>182</v>
      </c>
      <c r="J31" s="171" t="s">
        <v>182</v>
      </c>
      <c r="K31" s="171" t="s">
        <v>182</v>
      </c>
      <c r="L31" s="1036" t="s">
        <v>182</v>
      </c>
      <c r="M31" s="150" t="s">
        <v>182</v>
      </c>
    </row>
    <row r="32" customFormat="false" ht="12.75" hidden="false" customHeight="true" outlineLevel="0" collapsed="false">
      <c r="A32" s="1150" t="s">
        <v>1059</v>
      </c>
      <c r="B32" s="1036" t="n">
        <v>378310</v>
      </c>
      <c r="C32" s="1036" t="n">
        <v>0.0014</v>
      </c>
      <c r="D32" s="1036" t="n">
        <v>0.15</v>
      </c>
      <c r="E32" s="1036" t="s">
        <v>182</v>
      </c>
      <c r="F32" s="1036" t="s">
        <v>182</v>
      </c>
      <c r="G32" s="1036" t="s">
        <v>182</v>
      </c>
      <c r="H32" s="1036" t="s">
        <v>182</v>
      </c>
      <c r="I32" s="1037" t="s">
        <v>182</v>
      </c>
      <c r="J32" s="171" t="s">
        <v>182</v>
      </c>
      <c r="K32" s="171" t="s">
        <v>182</v>
      </c>
      <c r="L32" s="1036" t="s">
        <v>182</v>
      </c>
      <c r="M32" s="150" t="s">
        <v>182</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671258</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0" t="s">
        <v>20</v>
      </c>
      <c r="C36" s="590" t="s">
        <v>20</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63685</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6106078.069</v>
      </c>
      <c r="C38" s="592" t="n">
        <v>0.003555924</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463000</v>
      </c>
      <c r="C39" s="592" t="n">
        <v>0.000192385</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0" t="s">
        <v>193</v>
      </c>
      <c r="C40" s="590" t="s">
        <v>193</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44635</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173</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248710</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283433</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645.285604263662</v>
      </c>
      <c r="C7" s="1162" t="n">
        <v>0.0034</v>
      </c>
      <c r="D7" s="1162" t="n">
        <v>0.0055595166</v>
      </c>
      <c r="E7" s="1162" t="s">
        <v>1067</v>
      </c>
      <c r="F7" s="1162" t="s">
        <v>1067</v>
      </c>
      <c r="G7" s="1163"/>
    </row>
    <row r="8" customFormat="false" ht="12.75" hidden="false" customHeight="false" outlineLevel="0" collapsed="false">
      <c r="A8" s="1164" t="s">
        <v>1068</v>
      </c>
      <c r="B8" s="1165" t="n">
        <v>-1200.52277418334</v>
      </c>
      <c r="C8" s="1165" t="n">
        <v>0.0034</v>
      </c>
      <c r="D8" s="1165" t="n">
        <v>0.0005</v>
      </c>
      <c r="E8" s="1165" t="s">
        <v>57</v>
      </c>
      <c r="F8" s="1165" t="s">
        <v>57</v>
      </c>
      <c r="G8" s="1163"/>
    </row>
    <row r="9" customFormat="false" ht="12.75" hidden="false" customHeight="false" outlineLevel="0" collapsed="false">
      <c r="A9" s="1166" t="s">
        <v>1069</v>
      </c>
      <c r="B9" s="1167" t="n">
        <v>-1199.89463033734</v>
      </c>
      <c r="C9" s="1167" t="n">
        <v>0.0034</v>
      </c>
      <c r="D9" s="1167" t="n">
        <v>0.0005</v>
      </c>
      <c r="E9" s="1168" t="s">
        <v>57</v>
      </c>
      <c r="F9" s="1168" t="s">
        <v>57</v>
      </c>
      <c r="G9" s="1163"/>
    </row>
    <row r="10" customFormat="false" ht="15.95" hidden="false" customHeight="true" outlineLevel="0" collapsed="false">
      <c r="A10" s="1169" t="s">
        <v>1070</v>
      </c>
      <c r="B10" s="1170" t="n">
        <v>-0.628143846000002</v>
      </c>
      <c r="C10" s="1170" t="s">
        <v>56</v>
      </c>
      <c r="D10" s="1170" t="s">
        <v>56</v>
      </c>
      <c r="E10" s="1171" t="s">
        <v>57</v>
      </c>
      <c r="F10" s="1171" t="s">
        <v>57</v>
      </c>
      <c r="G10" s="1163"/>
    </row>
    <row r="11" customFormat="false" ht="15.95" hidden="false" customHeight="true" outlineLevel="0" collapsed="false">
      <c r="A11" s="1164" t="s">
        <v>1071</v>
      </c>
      <c r="B11" s="1165" t="n">
        <v>515.424265359667</v>
      </c>
      <c r="C11" s="1165" t="s">
        <v>20</v>
      </c>
      <c r="D11" s="1165" t="n">
        <v>0.0050595166</v>
      </c>
      <c r="E11" s="1165" t="s">
        <v>57</v>
      </c>
      <c r="F11" s="1165" t="s">
        <v>57</v>
      </c>
      <c r="G11" s="1163"/>
    </row>
    <row r="12" customFormat="false" ht="15.95" hidden="false" customHeight="true" outlineLevel="0" collapsed="false">
      <c r="A12" s="1166" t="s">
        <v>1072</v>
      </c>
      <c r="B12" s="1167" t="n">
        <v>563.5194279</v>
      </c>
      <c r="C12" s="1167" t="s">
        <v>20</v>
      </c>
      <c r="D12" s="1167" t="s">
        <v>20</v>
      </c>
      <c r="E12" s="1168" t="s">
        <v>57</v>
      </c>
      <c r="F12" s="1168" t="s">
        <v>57</v>
      </c>
      <c r="G12" s="1163"/>
    </row>
    <row r="13" customFormat="false" ht="15.95" hidden="false" customHeight="true" outlineLevel="0" collapsed="false">
      <c r="A13" s="1169" t="s">
        <v>1073</v>
      </c>
      <c r="B13" s="1170" t="n">
        <v>-67.8951625403334</v>
      </c>
      <c r="C13" s="1170" t="s">
        <v>20</v>
      </c>
      <c r="D13" s="1170" t="n">
        <v>0.0050595166</v>
      </c>
      <c r="E13" s="1171" t="s">
        <v>57</v>
      </c>
      <c r="F13" s="1171" t="s">
        <v>57</v>
      </c>
      <c r="G13" s="1163"/>
    </row>
    <row r="14" customFormat="false" ht="15.95" hidden="false" customHeight="true" outlineLevel="0" collapsed="false">
      <c r="A14" s="1164" t="s">
        <v>1074</v>
      </c>
      <c r="B14" s="1165" t="n">
        <v>678.554561135001</v>
      </c>
      <c r="C14" s="1165" t="s">
        <v>20</v>
      </c>
      <c r="D14" s="1165" t="s">
        <v>20</v>
      </c>
      <c r="E14" s="1165" t="s">
        <v>57</v>
      </c>
      <c r="F14" s="1165" t="s">
        <v>57</v>
      </c>
      <c r="G14" s="1163"/>
    </row>
    <row r="15" customFormat="false" ht="15.95" hidden="false" customHeight="true" outlineLevel="0" collapsed="false">
      <c r="A15" s="1166" t="s">
        <v>1075</v>
      </c>
      <c r="B15" s="1167" t="n">
        <v>54.9298073536667</v>
      </c>
      <c r="C15" s="1167" t="s">
        <v>20</v>
      </c>
      <c r="D15" s="1167" t="s">
        <v>20</v>
      </c>
      <c r="E15" s="1168" t="s">
        <v>57</v>
      </c>
      <c r="F15" s="1168" t="s">
        <v>57</v>
      </c>
      <c r="G15" s="1163"/>
    </row>
    <row r="16" customFormat="false" ht="15.95" hidden="false" customHeight="true" outlineLevel="0" collapsed="false">
      <c r="A16" s="1169" t="s">
        <v>1076</v>
      </c>
      <c r="B16" s="1170" t="n">
        <v>623.624753781334</v>
      </c>
      <c r="C16" s="1170" t="s">
        <v>20</v>
      </c>
      <c r="D16" s="1170" t="s">
        <v>20</v>
      </c>
      <c r="E16" s="1171" t="s">
        <v>57</v>
      </c>
      <c r="F16" s="1171" t="s">
        <v>57</v>
      </c>
      <c r="G16" s="1163"/>
    </row>
    <row r="17" customFormat="false" ht="15.95" hidden="false" customHeight="true" outlineLevel="0" collapsed="false">
      <c r="A17" s="1164" t="s">
        <v>1077</v>
      </c>
      <c r="B17" s="1165" t="n">
        <v>38.3046463030001</v>
      </c>
      <c r="C17" s="1165" t="s">
        <v>20</v>
      </c>
      <c r="D17" s="1165" t="s">
        <v>20</v>
      </c>
      <c r="E17" s="1165" t="s">
        <v>193</v>
      </c>
      <c r="F17" s="1165" t="s">
        <v>193</v>
      </c>
      <c r="G17" s="1163"/>
    </row>
    <row r="18" customFormat="false" ht="13.5" hidden="false" customHeight="false" outlineLevel="0" collapsed="false">
      <c r="A18" s="1166" t="s">
        <v>1078</v>
      </c>
      <c r="B18" s="1167" t="n">
        <v>19.4667705613334</v>
      </c>
      <c r="C18" s="1167" t="s">
        <v>20</v>
      </c>
      <c r="D18" s="1167" t="s">
        <v>20</v>
      </c>
      <c r="E18" s="1168" t="s">
        <v>193</v>
      </c>
      <c r="F18" s="1168" t="s">
        <v>193</v>
      </c>
      <c r="G18" s="1163"/>
    </row>
    <row r="19" customFormat="false" ht="15.95" hidden="false" customHeight="true" outlineLevel="0" collapsed="false">
      <c r="A19" s="1169" t="s">
        <v>1079</v>
      </c>
      <c r="B19" s="1170" t="n">
        <v>18.8378757416667</v>
      </c>
      <c r="C19" s="1170" t="s">
        <v>20</v>
      </c>
      <c r="D19" s="1170" t="s">
        <v>20</v>
      </c>
      <c r="E19" s="1171" t="s">
        <v>193</v>
      </c>
      <c r="F19" s="1171" t="s">
        <v>193</v>
      </c>
      <c r="G19" s="1163"/>
    </row>
    <row r="20" customFormat="false" ht="15.95" hidden="false" customHeight="true" outlineLevel="0" collapsed="false">
      <c r="A20" s="1164" t="s">
        <v>1080</v>
      </c>
      <c r="B20" s="1165" t="n">
        <v>456.762074706667</v>
      </c>
      <c r="C20" s="1165" t="s">
        <v>1081</v>
      </c>
      <c r="D20" s="1165" t="s">
        <v>1081</v>
      </c>
      <c r="E20" s="1165" t="s">
        <v>193</v>
      </c>
      <c r="F20" s="1165" t="s">
        <v>193</v>
      </c>
      <c r="G20" s="1163"/>
    </row>
    <row r="21" customFormat="false" ht="13.5" hidden="false" customHeight="false" outlineLevel="0" collapsed="false">
      <c r="A21" s="1166" t="s">
        <v>1082</v>
      </c>
      <c r="B21" s="1167" t="n">
        <v>-7.48313233433334</v>
      </c>
      <c r="C21" s="1168" t="s">
        <v>193</v>
      </c>
      <c r="D21" s="1168" t="s">
        <v>193</v>
      </c>
      <c r="E21" s="1168" t="s">
        <v>193</v>
      </c>
      <c r="F21" s="1168" t="s">
        <v>193</v>
      </c>
      <c r="G21" s="1163"/>
    </row>
    <row r="22" customFormat="false" ht="15.95" hidden="false" customHeight="true" outlineLevel="0" collapsed="false">
      <c r="A22" s="1169" t="s">
        <v>1083</v>
      </c>
      <c r="B22" s="1170" t="n">
        <v>464.245207041</v>
      </c>
      <c r="C22" s="1171" t="s">
        <v>193</v>
      </c>
      <c r="D22" s="1171" t="s">
        <v>193</v>
      </c>
      <c r="E22" s="1171" t="s">
        <v>193</v>
      </c>
      <c r="F22" s="1171" t="s">
        <v>193</v>
      </c>
      <c r="G22" s="1163"/>
    </row>
    <row r="23" customFormat="false" ht="16.5" hidden="false" customHeight="true" outlineLevel="0" collapsed="false">
      <c r="A23" s="1164" t="s">
        <v>1084</v>
      </c>
      <c r="B23" s="1165" t="n">
        <v>156.762830942667</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56.762830942667</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1125.331361</v>
      </c>
      <c r="C29" s="1168" t="s">
        <v>193</v>
      </c>
      <c r="D29" s="1168" t="s">
        <v>193</v>
      </c>
      <c r="E29" s="1168" t="s">
        <v>193</v>
      </c>
      <c r="F29" s="654" t="s">
        <v>193</v>
      </c>
    </row>
    <row r="30" customFormat="false" ht="12.75" hidden="false" customHeight="true" outlineLevel="0" collapsed="false">
      <c r="A30" s="1178" t="s">
        <v>1091</v>
      </c>
      <c r="B30" s="1168" t="n">
        <v>373.9463535</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07.185762894</v>
      </c>
      <c r="D10" s="1208" t="n">
        <v>2.55714466198444</v>
      </c>
      <c r="E10" s="1209" t="n">
        <v>-2.28592269092251</v>
      </c>
      <c r="F10" s="1209" t="n">
        <v>0.271221971061922</v>
      </c>
      <c r="G10" s="1209" t="s">
        <v>20</v>
      </c>
      <c r="H10" s="1209" t="s">
        <v>20</v>
      </c>
      <c r="I10" s="1208" t="n">
        <v>3086.948629608</v>
      </c>
      <c r="J10" s="1209" t="n">
        <v>-2759.533327558</v>
      </c>
      <c r="K10" s="1209" t="n">
        <v>327.41530205</v>
      </c>
      <c r="L10" s="1209" t="s">
        <v>20</v>
      </c>
      <c r="M10" s="1209" t="s">
        <v>20</v>
      </c>
      <c r="N10" s="1163"/>
    </row>
    <row r="11" customFormat="false" ht="15.95" hidden="false" customHeight="true" outlineLevel="0" collapsed="false">
      <c r="A11" s="1210" t="s">
        <v>1069</v>
      </c>
      <c r="B11" s="1211"/>
      <c r="C11" s="1212" t="n">
        <v>1203.215582776</v>
      </c>
      <c r="D11" s="1212" t="n">
        <v>2.56052053628577</v>
      </c>
      <c r="E11" s="154" t="n">
        <v>-2.28854600838197</v>
      </c>
      <c r="F11" s="154" t="n">
        <v>0.271974527903802</v>
      </c>
      <c r="G11" s="157" t="s">
        <v>20</v>
      </c>
      <c r="H11" s="158" t="s">
        <v>20</v>
      </c>
      <c r="I11" s="154" t="n">
        <v>3080.858209277</v>
      </c>
      <c r="J11" s="154" t="n">
        <v>-2753.614219185</v>
      </c>
      <c r="K11" s="154" t="n">
        <v>327.243990092</v>
      </c>
      <c r="L11" s="157" t="s">
        <v>20</v>
      </c>
      <c r="M11" s="158" t="s">
        <v>20</v>
      </c>
    </row>
    <row r="12" customFormat="false" ht="15.95" hidden="false" customHeight="true" outlineLevel="0" collapsed="false">
      <c r="A12" s="1213"/>
      <c r="B12" s="1214" t="s">
        <v>1126</v>
      </c>
      <c r="C12" s="1215" t="n">
        <v>15.57315814</v>
      </c>
      <c r="D12" s="1212" t="n">
        <v>3.46224596419593</v>
      </c>
      <c r="E12" s="154" t="n">
        <v>-2.28176369883058</v>
      </c>
      <c r="F12" s="154" t="n">
        <v>1.18048226536535</v>
      </c>
      <c r="G12" s="157" t="s">
        <v>20</v>
      </c>
      <c r="H12" s="158" t="s">
        <v>20</v>
      </c>
      <c r="I12" s="592" t="n">
        <v>53.91810392</v>
      </c>
      <c r="J12" s="592" t="n">
        <v>-35.53426692</v>
      </c>
      <c r="K12" s="154" t="n">
        <v>18.383837</v>
      </c>
      <c r="L12" s="590" t="s">
        <v>20</v>
      </c>
      <c r="M12" s="591" t="s">
        <v>20</v>
      </c>
    </row>
    <row r="13" customFormat="false" ht="15.95" hidden="false" customHeight="true" outlineLevel="0" collapsed="false">
      <c r="A13" s="1213"/>
      <c r="B13" s="1214" t="s">
        <v>1127</v>
      </c>
      <c r="C13" s="1215" t="n">
        <v>141.1467332</v>
      </c>
      <c r="D13" s="1212" t="n">
        <v>4.01378500483779</v>
      </c>
      <c r="E13" s="154" t="n">
        <v>-4.13602082006954</v>
      </c>
      <c r="F13" s="154" t="n">
        <v>-0.122235815231748</v>
      </c>
      <c r="G13" s="157" t="s">
        <v>20</v>
      </c>
      <c r="H13" s="158" t="s">
        <v>20</v>
      </c>
      <c r="I13" s="592" t="n">
        <v>566.5326412</v>
      </c>
      <c r="J13" s="592" t="n">
        <v>-583.7858272</v>
      </c>
      <c r="K13" s="154" t="n">
        <v>-17.253186</v>
      </c>
      <c r="L13" s="590" t="s">
        <v>20</v>
      </c>
      <c r="M13" s="591" t="s">
        <v>20</v>
      </c>
    </row>
    <row r="14" customFormat="false" ht="15.95" hidden="false" customHeight="true" outlineLevel="0" collapsed="false">
      <c r="A14" s="1213"/>
      <c r="B14" s="1214" t="s">
        <v>1128</v>
      </c>
      <c r="C14" s="1215" t="n">
        <v>2.321154064</v>
      </c>
      <c r="D14" s="1212" t="n">
        <v>3.98263267715607</v>
      </c>
      <c r="E14" s="154" t="n">
        <v>-2.98434481770789</v>
      </c>
      <c r="F14" s="154" t="n">
        <v>0.998287859448179</v>
      </c>
      <c r="G14" s="157" t="s">
        <v>20</v>
      </c>
      <c r="H14" s="158" t="s">
        <v>20</v>
      </c>
      <c r="I14" s="592" t="n">
        <v>9.244304024</v>
      </c>
      <c r="J14" s="592" t="n">
        <v>-6.927124102</v>
      </c>
      <c r="K14" s="154" t="n">
        <v>2.317179922</v>
      </c>
      <c r="L14" s="590" t="s">
        <v>20</v>
      </c>
      <c r="M14" s="591" t="s">
        <v>20</v>
      </c>
    </row>
    <row r="15" customFormat="false" ht="15.95" hidden="false" customHeight="true" outlineLevel="0" collapsed="false">
      <c r="A15" s="1213"/>
      <c r="B15" s="1214" t="s">
        <v>1129</v>
      </c>
      <c r="C15" s="1215" t="n">
        <v>9.058142698</v>
      </c>
      <c r="D15" s="1212" t="n">
        <v>2.62656759815157</v>
      </c>
      <c r="E15" s="154" t="n">
        <v>-2.68993227445841</v>
      </c>
      <c r="F15" s="154" t="n">
        <v>-0.0633646763068471</v>
      </c>
      <c r="G15" s="157" t="s">
        <v>20</v>
      </c>
      <c r="H15" s="158" t="s">
        <v>20</v>
      </c>
      <c r="I15" s="592" t="n">
        <v>23.79182411</v>
      </c>
      <c r="J15" s="592" t="n">
        <v>-24.36579039</v>
      </c>
      <c r="K15" s="154" t="n">
        <v>-0.57396628</v>
      </c>
      <c r="L15" s="590" t="s">
        <v>20</v>
      </c>
      <c r="M15" s="591" t="s">
        <v>20</v>
      </c>
    </row>
    <row r="16" customFormat="false" ht="15.95" hidden="false" customHeight="true" outlineLevel="0" collapsed="false">
      <c r="A16" s="1213"/>
      <c r="B16" s="1214" t="s">
        <v>1130</v>
      </c>
      <c r="C16" s="1215" t="n">
        <v>19.045</v>
      </c>
      <c r="D16" s="1212" t="n">
        <v>2.43648829509057</v>
      </c>
      <c r="E16" s="154" t="n">
        <v>-1.13827673405093</v>
      </c>
      <c r="F16" s="154" t="n">
        <v>1.29821156103964</v>
      </c>
      <c r="G16" s="157" t="s">
        <v>20</v>
      </c>
      <c r="H16" s="158" t="s">
        <v>20</v>
      </c>
      <c r="I16" s="592" t="n">
        <v>46.40291958</v>
      </c>
      <c r="J16" s="592" t="n">
        <v>-21.6784804</v>
      </c>
      <c r="K16" s="154" t="n">
        <v>24.72443918</v>
      </c>
      <c r="L16" s="590" t="s">
        <v>20</v>
      </c>
      <c r="M16" s="591" t="s">
        <v>20</v>
      </c>
    </row>
    <row r="17" customFormat="false" ht="15.95" hidden="false" customHeight="true" outlineLevel="0" collapsed="false">
      <c r="A17" s="1213"/>
      <c r="B17" s="1214" t="s">
        <v>1131</v>
      </c>
      <c r="C17" s="1215" t="n">
        <v>130.1097652</v>
      </c>
      <c r="D17" s="1212" t="n">
        <v>3.30429096262792</v>
      </c>
      <c r="E17" s="154" t="n">
        <v>-2.18659179165132</v>
      </c>
      <c r="F17" s="154" t="n">
        <v>1.1176991709766</v>
      </c>
      <c r="G17" s="157" t="s">
        <v>20</v>
      </c>
      <c r="H17" s="158" t="s">
        <v>20</v>
      </c>
      <c r="I17" s="592" t="n">
        <v>429.9205213</v>
      </c>
      <c r="J17" s="592" t="n">
        <v>-284.4969446</v>
      </c>
      <c r="K17" s="154" t="n">
        <v>145.4235767</v>
      </c>
      <c r="L17" s="590" t="s">
        <v>20</v>
      </c>
      <c r="M17" s="591" t="s">
        <v>20</v>
      </c>
    </row>
    <row r="18" customFormat="false" ht="15.95" hidden="false" customHeight="true" outlineLevel="0" collapsed="false">
      <c r="A18" s="1213"/>
      <c r="B18" s="1214" t="s">
        <v>1132</v>
      </c>
      <c r="C18" s="1215" t="n">
        <v>100.6913143</v>
      </c>
      <c r="D18" s="1212" t="n">
        <v>4.17356437664455</v>
      </c>
      <c r="E18" s="154" t="n">
        <v>-3.86729818561917</v>
      </c>
      <c r="F18" s="154" t="n">
        <v>0.306266191025376</v>
      </c>
      <c r="G18" s="157" t="s">
        <v>20</v>
      </c>
      <c r="H18" s="158" t="s">
        <v>20</v>
      </c>
      <c r="I18" s="592" t="n">
        <v>420.2416824</v>
      </c>
      <c r="J18" s="592" t="n">
        <v>-389.4033371</v>
      </c>
      <c r="K18" s="154" t="n">
        <v>30.8383453</v>
      </c>
      <c r="L18" s="590" t="s">
        <v>20</v>
      </c>
      <c r="M18" s="591" t="s">
        <v>20</v>
      </c>
    </row>
    <row r="19" customFormat="false" ht="15.95" hidden="false" customHeight="true" outlineLevel="0" collapsed="false">
      <c r="A19" s="1213"/>
      <c r="B19" s="1214" t="s">
        <v>1133</v>
      </c>
      <c r="C19" s="1215" t="n">
        <v>146.5206237</v>
      </c>
      <c r="D19" s="1212" t="n">
        <v>3.76833725353573</v>
      </c>
      <c r="E19" s="154" t="n">
        <v>-3.08908010128816</v>
      </c>
      <c r="F19" s="154" t="n">
        <v>0.679257152247572</v>
      </c>
      <c r="G19" s="157" t="s">
        <v>20</v>
      </c>
      <c r="H19" s="158" t="s">
        <v>20</v>
      </c>
      <c r="I19" s="592" t="n">
        <v>552.1391247</v>
      </c>
      <c r="J19" s="592" t="n">
        <v>-452.6139431</v>
      </c>
      <c r="K19" s="154" t="n">
        <v>99.5251816000001</v>
      </c>
      <c r="L19" s="590" t="s">
        <v>20</v>
      </c>
      <c r="M19" s="591" t="s">
        <v>20</v>
      </c>
    </row>
    <row r="20" customFormat="false" ht="15.95" hidden="false" customHeight="true" outlineLevel="0" collapsed="false">
      <c r="A20" s="1213"/>
      <c r="B20" s="1214" t="s">
        <v>1134</v>
      </c>
      <c r="C20" s="1215" t="n">
        <v>103.8771384</v>
      </c>
      <c r="D20" s="1212" t="n">
        <v>1.99935208939102</v>
      </c>
      <c r="E20" s="154" t="n">
        <v>-2.15141945130826</v>
      </c>
      <c r="F20" s="154" t="n">
        <v>-0.15206736191724</v>
      </c>
      <c r="G20" s="157" t="s">
        <v>20</v>
      </c>
      <c r="H20" s="158" t="s">
        <v>20</v>
      </c>
      <c r="I20" s="592" t="n">
        <v>207.6869737</v>
      </c>
      <c r="J20" s="592" t="n">
        <v>-223.4832961</v>
      </c>
      <c r="K20" s="154" t="n">
        <v>-15.7963224</v>
      </c>
      <c r="L20" s="590" t="s">
        <v>20</v>
      </c>
      <c r="M20" s="591" t="s">
        <v>20</v>
      </c>
    </row>
    <row r="21" customFormat="false" ht="15.95" hidden="false" customHeight="true" outlineLevel="0" collapsed="false">
      <c r="A21" s="1213"/>
      <c r="B21" s="1214" t="s">
        <v>1135</v>
      </c>
      <c r="C21" s="1215" t="n">
        <v>52.255</v>
      </c>
      <c r="D21" s="1212" t="n">
        <v>2.2686589589513</v>
      </c>
      <c r="E21" s="154" t="n">
        <v>-0.863770647019424</v>
      </c>
      <c r="F21" s="154" t="n">
        <v>1.40488831193187</v>
      </c>
      <c r="G21" s="157" t="s">
        <v>20</v>
      </c>
      <c r="H21" s="158" t="s">
        <v>20</v>
      </c>
      <c r="I21" s="592" t="n">
        <v>118.5487739</v>
      </c>
      <c r="J21" s="592" t="n">
        <v>-45.13633516</v>
      </c>
      <c r="K21" s="154" t="n">
        <v>73.41243874</v>
      </c>
      <c r="L21" s="590" t="s">
        <v>20</v>
      </c>
      <c r="M21" s="591" t="s">
        <v>20</v>
      </c>
    </row>
    <row r="22" customFormat="false" ht="15.95" hidden="false" customHeight="true" outlineLevel="0" collapsed="false">
      <c r="A22" s="1213"/>
      <c r="B22" s="1214" t="s">
        <v>1136</v>
      </c>
      <c r="C22" s="1215" t="n">
        <v>26.2146534</v>
      </c>
      <c r="D22" s="1212" t="n">
        <v>1.96315691322472</v>
      </c>
      <c r="E22" s="154" t="n">
        <v>-1.30335591314742</v>
      </c>
      <c r="F22" s="154" t="n">
        <v>0.659801000077308</v>
      </c>
      <c r="G22" s="157" t="s">
        <v>20</v>
      </c>
      <c r="H22" s="158" t="s">
        <v>20</v>
      </c>
      <c r="I22" s="592" t="n">
        <v>51.46347805</v>
      </c>
      <c r="J22" s="592" t="n">
        <v>-34.16702352</v>
      </c>
      <c r="K22" s="154" t="n">
        <v>17.29645453</v>
      </c>
      <c r="L22" s="590" t="s">
        <v>20</v>
      </c>
      <c r="M22" s="591" t="s">
        <v>20</v>
      </c>
    </row>
    <row r="23" customFormat="false" ht="15.95" hidden="false" customHeight="true" outlineLevel="0" collapsed="false">
      <c r="A23" s="1213"/>
      <c r="B23" s="1214" t="s">
        <v>1137</v>
      </c>
      <c r="C23" s="1215" t="n">
        <v>2.908313269</v>
      </c>
      <c r="D23" s="1212" t="n">
        <v>1.30503369993049</v>
      </c>
      <c r="E23" s="154" t="n">
        <v>-0.906038851140008</v>
      </c>
      <c r="F23" s="154" t="n">
        <v>0.398994848790479</v>
      </c>
      <c r="G23" s="157" t="s">
        <v>20</v>
      </c>
      <c r="H23" s="158" t="s">
        <v>20</v>
      </c>
      <c r="I23" s="592" t="n">
        <v>3.795446826</v>
      </c>
      <c r="J23" s="592" t="n">
        <v>-2.635044813</v>
      </c>
      <c r="K23" s="154" t="n">
        <v>1.160402013</v>
      </c>
      <c r="L23" s="590" t="s">
        <v>20</v>
      </c>
      <c r="M23" s="591" t="s">
        <v>20</v>
      </c>
    </row>
    <row r="24" customFormat="false" ht="15.95" hidden="false" customHeight="true" outlineLevel="0" collapsed="false">
      <c r="A24" s="1213"/>
      <c r="B24" s="1214" t="s">
        <v>1138</v>
      </c>
      <c r="C24" s="1215" t="n">
        <v>76.20671568</v>
      </c>
      <c r="D24" s="1212" t="n">
        <v>2.09551484636295</v>
      </c>
      <c r="E24" s="154" t="n">
        <v>-2.06598266432468</v>
      </c>
      <c r="F24" s="154" t="n">
        <v>0.0295321820382641</v>
      </c>
      <c r="G24" s="157" t="s">
        <v>20</v>
      </c>
      <c r="H24" s="158" t="s">
        <v>20</v>
      </c>
      <c r="I24" s="592" t="n">
        <v>159.6923041</v>
      </c>
      <c r="J24" s="592" t="n">
        <v>-157.4417535</v>
      </c>
      <c r="K24" s="154" t="n">
        <v>2.2505506</v>
      </c>
      <c r="L24" s="590" t="s">
        <v>20</v>
      </c>
      <c r="M24" s="591" t="s">
        <v>20</v>
      </c>
    </row>
    <row r="25" customFormat="false" ht="15.95" hidden="false" customHeight="true" outlineLevel="0" collapsed="false">
      <c r="A25" s="1213"/>
      <c r="B25" s="1214" t="s">
        <v>1139</v>
      </c>
      <c r="C25" s="1215" t="n">
        <v>234.2432131</v>
      </c>
      <c r="D25" s="1212" t="n">
        <v>1.50822313579338</v>
      </c>
      <c r="E25" s="154" t="n">
        <v>-2.00824647286227</v>
      </c>
      <c r="F25" s="154" t="n">
        <v>-0.500023337068885</v>
      </c>
      <c r="G25" s="157" t="s">
        <v>20</v>
      </c>
      <c r="H25" s="158" t="s">
        <v>20</v>
      </c>
      <c r="I25" s="592" t="n">
        <v>353.2910334</v>
      </c>
      <c r="J25" s="592" t="n">
        <v>-470.4181065</v>
      </c>
      <c r="K25" s="154" t="n">
        <v>-117.1270731</v>
      </c>
      <c r="L25" s="590" t="s">
        <v>20</v>
      </c>
      <c r="M25" s="591" t="s">
        <v>20</v>
      </c>
    </row>
    <row r="26" customFormat="false" ht="15.95" hidden="false" customHeight="true" outlineLevel="0" collapsed="false">
      <c r="A26" s="1213"/>
      <c r="B26" s="1214" t="s">
        <v>1140</v>
      </c>
      <c r="C26" s="1215" t="n">
        <v>51.448</v>
      </c>
      <c r="D26" s="1212" t="n">
        <v>1.51727122706422</v>
      </c>
      <c r="E26" s="154" t="n">
        <v>-0.418421430959415</v>
      </c>
      <c r="F26" s="154" t="n">
        <v>1.0988497961048</v>
      </c>
      <c r="G26" s="157" t="s">
        <v>20</v>
      </c>
      <c r="H26" s="158" t="s">
        <v>20</v>
      </c>
      <c r="I26" s="592" t="n">
        <v>78.06057009</v>
      </c>
      <c r="J26" s="592" t="n">
        <v>-21.52694578</v>
      </c>
      <c r="K26" s="154" t="n">
        <v>56.53362431</v>
      </c>
      <c r="L26" s="590" t="s">
        <v>20</v>
      </c>
      <c r="M26" s="591" t="s">
        <v>20</v>
      </c>
    </row>
    <row r="27" customFormat="false" ht="15.95" hidden="false" customHeight="true" outlineLevel="0" collapsed="false">
      <c r="A27" s="1213"/>
      <c r="B27" s="1214" t="s">
        <v>1141</v>
      </c>
      <c r="C27" s="1215" t="n">
        <v>3.839542025</v>
      </c>
      <c r="D27" s="1212" t="n">
        <v>1.59615598347305</v>
      </c>
      <c r="E27" s="157" t="s">
        <v>20</v>
      </c>
      <c r="F27" s="154" t="n">
        <v>1.59615598347305</v>
      </c>
      <c r="G27" s="157" t="s">
        <v>20</v>
      </c>
      <c r="H27" s="158" t="s">
        <v>20</v>
      </c>
      <c r="I27" s="592" t="n">
        <v>6.128507977</v>
      </c>
      <c r="J27" s="590" t="s">
        <v>20</v>
      </c>
      <c r="K27" s="154" t="n">
        <v>6.128507977</v>
      </c>
      <c r="L27" s="590" t="s">
        <v>20</v>
      </c>
      <c r="M27" s="591" t="s">
        <v>20</v>
      </c>
    </row>
    <row r="28" customFormat="false" ht="15.95" hidden="false" customHeight="true" outlineLevel="0" collapsed="false">
      <c r="A28" s="1213"/>
      <c r="B28" s="1214" t="s">
        <v>1142</v>
      </c>
      <c r="C28" s="1215" t="n">
        <v>87.7571156</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3.970180118</v>
      </c>
      <c r="D29" s="1212" t="n">
        <v>1.53404131550285</v>
      </c>
      <c r="E29" s="154" t="n">
        <v>-1.4908916464933</v>
      </c>
      <c r="F29" s="154" t="n">
        <v>0.0431496690095511</v>
      </c>
      <c r="G29" s="157" t="s">
        <v>20</v>
      </c>
      <c r="H29" s="158" t="s">
        <v>20</v>
      </c>
      <c r="I29" s="154" t="n">
        <v>6.090420331</v>
      </c>
      <c r="J29" s="154" t="n">
        <v>-5.919108373</v>
      </c>
      <c r="K29" s="154" t="n">
        <v>0.171311958</v>
      </c>
      <c r="L29" s="157" t="s">
        <v>20</v>
      </c>
      <c r="M29" s="158" t="s">
        <v>20</v>
      </c>
    </row>
    <row r="30" customFormat="false" ht="15.95" hidden="false" customHeight="true" outlineLevel="0" collapsed="false">
      <c r="A30" s="1219" t="s">
        <v>1144</v>
      </c>
      <c r="B30" s="1220"/>
      <c r="C30" s="1212" t="n">
        <v>0.015312371</v>
      </c>
      <c r="D30" s="1212" t="n">
        <v>2.8502744610877</v>
      </c>
      <c r="E30" s="154" t="n">
        <v>-1.70237097834163</v>
      </c>
      <c r="F30" s="154" t="n">
        <v>1.14790348274607</v>
      </c>
      <c r="G30" s="157" t="s">
        <v>20</v>
      </c>
      <c r="H30" s="158" t="s">
        <v>20</v>
      </c>
      <c r="I30" s="154" t="n">
        <v>0.04364446</v>
      </c>
      <c r="J30" s="154" t="n">
        <v>-0.026067336</v>
      </c>
      <c r="K30" s="154" t="n">
        <v>0.017577124</v>
      </c>
      <c r="L30" s="157" t="s">
        <v>20</v>
      </c>
      <c r="M30" s="158" t="s">
        <v>20</v>
      </c>
    </row>
    <row r="31" customFormat="false" ht="15.95" hidden="false" customHeight="true" outlineLevel="0" collapsed="false">
      <c r="A31" s="1216"/>
      <c r="B31" s="1214" t="s">
        <v>1141</v>
      </c>
      <c r="C31" s="1215" t="n">
        <v>0.007274685</v>
      </c>
      <c r="D31" s="1212" t="n">
        <v>2.18719985813819</v>
      </c>
      <c r="E31" s="157" t="s">
        <v>20</v>
      </c>
      <c r="F31" s="154" t="n">
        <v>2.18719985813819</v>
      </c>
      <c r="G31" s="157" t="s">
        <v>20</v>
      </c>
      <c r="H31" s="158" t="s">
        <v>20</v>
      </c>
      <c r="I31" s="592" t="n">
        <v>0.01591119</v>
      </c>
      <c r="J31" s="590" t="s">
        <v>20</v>
      </c>
      <c r="K31" s="154" t="n">
        <v>0.01591119</v>
      </c>
      <c r="L31" s="590" t="s">
        <v>20</v>
      </c>
      <c r="M31" s="591" t="s">
        <v>20</v>
      </c>
    </row>
    <row r="32" customFormat="false" ht="15.95" hidden="false" customHeight="true" outlineLevel="0" collapsed="false">
      <c r="A32" s="1216"/>
      <c r="B32" s="1214" t="s">
        <v>1145</v>
      </c>
      <c r="C32" s="1215" t="n">
        <v>0.008037686</v>
      </c>
      <c r="D32" s="1212" t="n">
        <v>3.45040475579663</v>
      </c>
      <c r="E32" s="154" t="n">
        <v>-3.2431393811602</v>
      </c>
      <c r="F32" s="154" t="n">
        <v>0.207265374636432</v>
      </c>
      <c r="G32" s="157" t="s">
        <v>20</v>
      </c>
      <c r="H32" s="158" t="s">
        <v>20</v>
      </c>
      <c r="I32" s="592" t="n">
        <v>0.02773327</v>
      </c>
      <c r="J32" s="592" t="n">
        <v>-0.026067336</v>
      </c>
      <c r="K32" s="154" t="n">
        <v>0.001665934</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3.634803416</v>
      </c>
      <c r="D34" s="1212" t="n">
        <v>1.42100746198925</v>
      </c>
      <c r="E34" s="154" t="n">
        <v>-1.42877988452952</v>
      </c>
      <c r="F34" s="154" t="n">
        <v>-0.00777242254027865</v>
      </c>
      <c r="G34" s="157" t="s">
        <v>20</v>
      </c>
      <c r="H34" s="158" t="s">
        <v>20</v>
      </c>
      <c r="I34" s="154" t="n">
        <v>5.165082777</v>
      </c>
      <c r="J34" s="154" t="n">
        <v>-5.193334005</v>
      </c>
      <c r="K34" s="154" t="n">
        <v>-0.0282512280000002</v>
      </c>
      <c r="L34" s="157" t="s">
        <v>20</v>
      </c>
      <c r="M34" s="158" t="s">
        <v>20</v>
      </c>
    </row>
    <row r="35" customFormat="false" ht="15.95" hidden="false" customHeight="true" outlineLevel="0" collapsed="false">
      <c r="A35" s="1216"/>
      <c r="B35" s="1214" t="s">
        <v>1141</v>
      </c>
      <c r="C35" s="1215" t="n">
        <v>0.343177874</v>
      </c>
      <c r="D35" s="1212" t="n">
        <v>1.34045216155165</v>
      </c>
      <c r="E35" s="157" t="s">
        <v>20</v>
      </c>
      <c r="F35" s="154" t="n">
        <v>1.34045216155165</v>
      </c>
      <c r="G35" s="157" t="s">
        <v>20</v>
      </c>
      <c r="H35" s="158" t="s">
        <v>20</v>
      </c>
      <c r="I35" s="592" t="n">
        <v>0.460013523</v>
      </c>
      <c r="J35" s="590" t="s">
        <v>20</v>
      </c>
      <c r="K35" s="154" t="n">
        <v>0.460013523</v>
      </c>
      <c r="L35" s="590" t="s">
        <v>20</v>
      </c>
      <c r="M35" s="591" t="s">
        <v>20</v>
      </c>
    </row>
    <row r="36" customFormat="false" ht="15.95" hidden="false" customHeight="true" outlineLevel="0" collapsed="false">
      <c r="A36" s="1216"/>
      <c r="B36" s="1214" t="s">
        <v>1145</v>
      </c>
      <c r="C36" s="1215" t="n">
        <v>2.341295055</v>
      </c>
      <c r="D36" s="1212" t="n">
        <v>2.00960115810777</v>
      </c>
      <c r="E36" s="154" t="n">
        <v>-2.21814589062975</v>
      </c>
      <c r="F36" s="154" t="n">
        <v>-0.208544732521976</v>
      </c>
      <c r="G36" s="157" t="s">
        <v>20</v>
      </c>
      <c r="H36" s="158" t="s">
        <v>20</v>
      </c>
      <c r="I36" s="592" t="n">
        <v>4.705069254</v>
      </c>
      <c r="J36" s="592" t="n">
        <v>-5.193334005</v>
      </c>
      <c r="K36" s="154" t="n">
        <v>-0.488264751</v>
      </c>
      <c r="L36" s="590" t="s">
        <v>20</v>
      </c>
      <c r="M36" s="591" t="s">
        <v>20</v>
      </c>
    </row>
    <row r="37" customFormat="false" ht="15.95" hidden="false" customHeight="true" outlineLevel="0" collapsed="false">
      <c r="A37" s="1216"/>
      <c r="B37" s="1214" t="s">
        <v>1142</v>
      </c>
      <c r="C37" s="1215" t="n">
        <v>0.950330487</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71540512</v>
      </c>
      <c r="D38" s="1212" t="n">
        <v>2.81454855956301</v>
      </c>
      <c r="E38" s="154" t="n">
        <v>-2.30396601019573</v>
      </c>
      <c r="F38" s="154" t="n">
        <v>0.510582549367273</v>
      </c>
      <c r="G38" s="157" t="s">
        <v>20</v>
      </c>
      <c r="H38" s="158" t="s">
        <v>20</v>
      </c>
      <c r="I38" s="154" t="n">
        <v>0.201354245</v>
      </c>
      <c r="J38" s="154" t="n">
        <v>-0.164826908</v>
      </c>
      <c r="K38" s="154" t="n">
        <v>0.036527337</v>
      </c>
      <c r="L38" s="157" t="s">
        <v>20</v>
      </c>
      <c r="M38" s="158" t="s">
        <v>20</v>
      </c>
    </row>
    <row r="39" customFormat="false" ht="15.95" hidden="false" customHeight="true" outlineLevel="0" collapsed="false">
      <c r="A39" s="1216"/>
      <c r="B39" s="1214" t="s">
        <v>1141</v>
      </c>
      <c r="C39" s="1215" t="n">
        <v>0.0103049</v>
      </c>
      <c r="D39" s="1212" t="n">
        <v>1.87872711040379</v>
      </c>
      <c r="E39" s="157" t="s">
        <v>20</v>
      </c>
      <c r="F39" s="154" t="n">
        <v>1.87872711040379</v>
      </c>
      <c r="G39" s="157" t="s">
        <v>20</v>
      </c>
      <c r="H39" s="158" t="s">
        <v>20</v>
      </c>
      <c r="I39" s="592" t="n">
        <v>0.019360095</v>
      </c>
      <c r="J39" s="590" t="s">
        <v>20</v>
      </c>
      <c r="K39" s="154" t="n">
        <v>0.019360095</v>
      </c>
      <c r="L39" s="590" t="s">
        <v>20</v>
      </c>
      <c r="M39" s="591" t="s">
        <v>20</v>
      </c>
    </row>
    <row r="40" customFormat="false" ht="15.95" hidden="false" customHeight="true" outlineLevel="0" collapsed="false">
      <c r="A40" s="1216"/>
      <c r="B40" s="1214" t="s">
        <v>1145</v>
      </c>
      <c r="C40" s="1215" t="n">
        <v>0.060874316</v>
      </c>
      <c r="D40" s="1212" t="n">
        <v>2.98967055334141</v>
      </c>
      <c r="E40" s="154" t="n">
        <v>-2.7076593024881</v>
      </c>
      <c r="F40" s="154" t="n">
        <v>0.282011250853316</v>
      </c>
      <c r="G40" s="157" t="s">
        <v>20</v>
      </c>
      <c r="H40" s="158" t="s">
        <v>20</v>
      </c>
      <c r="I40" s="592" t="n">
        <v>0.18199415</v>
      </c>
      <c r="J40" s="592" t="n">
        <v>-0.164826908</v>
      </c>
      <c r="K40" s="154" t="n">
        <v>0.017167242</v>
      </c>
      <c r="L40" s="590" t="s">
        <v>20</v>
      </c>
      <c r="M40" s="591" t="s">
        <v>20</v>
      </c>
    </row>
    <row r="41" customFormat="false" ht="15.95" hidden="false" customHeight="true" outlineLevel="0" collapsed="false">
      <c r="A41" s="1216"/>
      <c r="B41" s="1214" t="s">
        <v>1142</v>
      </c>
      <c r="C41" s="1215" t="n">
        <v>0.000361296</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206428289</v>
      </c>
      <c r="D42" s="1212" t="n">
        <v>2.82963512815823</v>
      </c>
      <c r="E42" s="154" t="n">
        <v>-2.18235771454754</v>
      </c>
      <c r="F42" s="154" t="n">
        <v>0.64727741361069</v>
      </c>
      <c r="G42" s="157" t="s">
        <v>20</v>
      </c>
      <c r="H42" s="158" t="s">
        <v>20</v>
      </c>
      <c r="I42" s="154" t="n">
        <v>0.584116738</v>
      </c>
      <c r="J42" s="154" t="n">
        <v>-0.450500369</v>
      </c>
      <c r="K42" s="154" t="n">
        <v>0.133616369</v>
      </c>
      <c r="L42" s="157" t="s">
        <v>20</v>
      </c>
      <c r="M42" s="158" t="s">
        <v>20</v>
      </c>
    </row>
    <row r="43" customFormat="false" ht="15.95" hidden="false" customHeight="true" outlineLevel="0" collapsed="false">
      <c r="A43" s="1216"/>
      <c r="B43" s="1214" t="s">
        <v>1141</v>
      </c>
      <c r="C43" s="1215" t="n">
        <v>0.050770515</v>
      </c>
      <c r="D43" s="1212" t="n">
        <v>2.11361761841494</v>
      </c>
      <c r="E43" s="157" t="s">
        <v>20</v>
      </c>
      <c r="F43" s="154" t="n">
        <v>2.11361761841494</v>
      </c>
      <c r="G43" s="157" t="s">
        <v>20</v>
      </c>
      <c r="H43" s="158" t="s">
        <v>20</v>
      </c>
      <c r="I43" s="592" t="n">
        <v>0.107309455</v>
      </c>
      <c r="J43" s="590" t="s">
        <v>20</v>
      </c>
      <c r="K43" s="154" t="n">
        <v>0.107309455</v>
      </c>
      <c r="L43" s="590" t="s">
        <v>20</v>
      </c>
      <c r="M43" s="591" t="s">
        <v>20</v>
      </c>
    </row>
    <row r="44" customFormat="false" ht="15.95" hidden="false" customHeight="true" outlineLevel="0" collapsed="false">
      <c r="A44" s="1216"/>
      <c r="B44" s="1214" t="s">
        <v>1145</v>
      </c>
      <c r="C44" s="1215" t="n">
        <v>0.155657774</v>
      </c>
      <c r="D44" s="1212" t="n">
        <v>3.06317680606174</v>
      </c>
      <c r="E44" s="154" t="n">
        <v>-2.89417198655301</v>
      </c>
      <c r="F44" s="154" t="n">
        <v>0.169004819508726</v>
      </c>
      <c r="G44" s="157" t="s">
        <v>20</v>
      </c>
      <c r="H44" s="158" t="s">
        <v>20</v>
      </c>
      <c r="I44" s="592" t="n">
        <v>0.476807283</v>
      </c>
      <c r="J44" s="592" t="n">
        <v>-0.450500369</v>
      </c>
      <c r="K44" s="154" t="n">
        <v>0.026306914</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209553</v>
      </c>
      <c r="D46" s="1212" t="n">
        <v>2.28580352830811</v>
      </c>
      <c r="E46" s="154" t="n">
        <v>-2.00448254244572</v>
      </c>
      <c r="F46" s="154" t="n">
        <v>0.281320985862394</v>
      </c>
      <c r="G46" s="157" t="s">
        <v>20</v>
      </c>
      <c r="H46" s="158" t="s">
        <v>20</v>
      </c>
      <c r="I46" s="154" t="n">
        <v>0.096222111</v>
      </c>
      <c r="J46" s="154" t="n">
        <v>-0.084379755</v>
      </c>
      <c r="K46" s="154" t="n">
        <v>0.011842356</v>
      </c>
      <c r="L46" s="157" t="s">
        <v>20</v>
      </c>
      <c r="M46" s="158" t="s">
        <v>20</v>
      </c>
    </row>
    <row r="47" customFormat="false" ht="15.95" hidden="false" customHeight="true" outlineLevel="0" collapsed="false">
      <c r="A47" s="1216"/>
      <c r="B47" s="1214" t="s">
        <v>1141</v>
      </c>
      <c r="C47" s="1215" t="n">
        <v>0.00652194</v>
      </c>
      <c r="D47" s="1212" t="n">
        <v>1.64790645114797</v>
      </c>
      <c r="E47" s="157" t="s">
        <v>20</v>
      </c>
      <c r="F47" s="154" t="n">
        <v>1.64790645114797</v>
      </c>
      <c r="G47" s="157" t="s">
        <v>20</v>
      </c>
      <c r="H47" s="158" t="s">
        <v>20</v>
      </c>
      <c r="I47" s="592" t="n">
        <v>0.010747547</v>
      </c>
      <c r="J47" s="590" t="s">
        <v>20</v>
      </c>
      <c r="K47" s="154" t="n">
        <v>0.010747547</v>
      </c>
      <c r="L47" s="590" t="s">
        <v>20</v>
      </c>
      <c r="M47" s="591" t="s">
        <v>20</v>
      </c>
    </row>
    <row r="48" customFormat="false" ht="15.95" hidden="false" customHeight="true" outlineLevel="0" collapsed="false">
      <c r="A48" s="1216"/>
      <c r="B48" s="1214" t="s">
        <v>1145</v>
      </c>
      <c r="C48" s="1215" t="n">
        <v>0.027837847</v>
      </c>
      <c r="D48" s="1212" t="n">
        <v>3.07044449234885</v>
      </c>
      <c r="E48" s="154" t="n">
        <v>-3.03111641500149</v>
      </c>
      <c r="F48" s="154" t="n">
        <v>0.039328077347361</v>
      </c>
      <c r="G48" s="157" t="s">
        <v>20</v>
      </c>
      <c r="H48" s="158" t="s">
        <v>20</v>
      </c>
      <c r="I48" s="592" t="n">
        <v>0.085474564</v>
      </c>
      <c r="J48" s="592" t="n">
        <v>-0.084379755</v>
      </c>
      <c r="K48" s="154" t="n">
        <v>0.001094809</v>
      </c>
      <c r="L48" s="590" t="s">
        <v>20</v>
      </c>
      <c r="M48" s="591" t="s">
        <v>20</v>
      </c>
    </row>
    <row r="49" customFormat="false" ht="15.95" hidden="false" customHeight="true" outlineLevel="0" collapsed="false">
      <c r="A49" s="1216"/>
      <c r="B49" s="1214" t="s">
        <v>1142</v>
      </c>
      <c r="C49" s="1215" t="n">
        <v>0.00773574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89.501195295</v>
      </c>
      <c r="D10" s="1253" t="n">
        <v>0.00957294251176645</v>
      </c>
      <c r="E10" s="1254" t="n">
        <v>-0.00470371310658885</v>
      </c>
      <c r="F10" s="1254" t="n">
        <v>0.00486922940517761</v>
      </c>
      <c r="G10" s="1254" t="n">
        <v>-6.66511610463748E-005</v>
      </c>
      <c r="H10" s="1255" t="n">
        <v>-0.280941340494832</v>
      </c>
      <c r="I10" s="1256" t="n">
        <v>4.685966802</v>
      </c>
      <c r="J10" s="1257" t="n">
        <v>-2.302473188</v>
      </c>
      <c r="K10" s="1258" t="n">
        <v>2.383493614</v>
      </c>
      <c r="L10" s="1257" t="n">
        <v>-0.032625823</v>
      </c>
      <c r="M10" s="1259" t="n">
        <v>-137.52112198</v>
      </c>
    </row>
    <row r="11" customFormat="false" ht="12.75" hidden="false" customHeight="true" outlineLevel="0" collapsed="false">
      <c r="A11" s="1260" t="s">
        <v>1072</v>
      </c>
      <c r="B11" s="1261"/>
      <c r="C11" s="1262" t="n">
        <v>487.724480278</v>
      </c>
      <c r="D11" s="1216" t="s">
        <v>20</v>
      </c>
      <c r="E11" s="157" t="s">
        <v>20</v>
      </c>
      <c r="F11" s="157" t="s">
        <v>20</v>
      </c>
      <c r="G11" s="157" t="s">
        <v>20</v>
      </c>
      <c r="H11" s="156" t="n">
        <v>-0.315110524311593</v>
      </c>
      <c r="I11" s="1263" t="s">
        <v>20</v>
      </c>
      <c r="J11" s="1264" t="s">
        <v>20</v>
      </c>
      <c r="K11" s="1265" t="s">
        <v>20</v>
      </c>
      <c r="L11" s="1264" t="s">
        <v>20</v>
      </c>
      <c r="M11" s="1266" t="n">
        <v>-153.6871167</v>
      </c>
    </row>
    <row r="12" customFormat="false" ht="12.75" hidden="false" customHeight="true" outlineLevel="0" collapsed="false">
      <c r="A12" s="1267"/>
      <c r="B12" s="1214" t="s">
        <v>1162</v>
      </c>
      <c r="C12" s="1215" t="n">
        <v>333.4000678</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6.6056377</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75170078</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1416047</v>
      </c>
      <c r="D15" s="1216" t="s">
        <v>20</v>
      </c>
      <c r="E15" s="157" t="s">
        <v>20</v>
      </c>
      <c r="F15" s="157" t="s">
        <v>20</v>
      </c>
      <c r="G15" s="157" t="s">
        <v>20</v>
      </c>
      <c r="H15" s="156" t="n">
        <v>-9.51999999727412</v>
      </c>
      <c r="I15" s="590" t="s">
        <v>20</v>
      </c>
      <c r="J15" s="590" t="s">
        <v>20</v>
      </c>
      <c r="K15" s="1268" t="s">
        <v>20</v>
      </c>
      <c r="L15" s="590" t="s">
        <v>20</v>
      </c>
      <c r="M15" s="593" t="n">
        <v>-153.6680767</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1.776715017</v>
      </c>
      <c r="D18" s="1212" t="n">
        <v>2.63743299131467</v>
      </c>
      <c r="E18" s="154" t="n">
        <v>-1.29591587056418</v>
      </c>
      <c r="F18" s="154" t="n">
        <v>1.34151712075049</v>
      </c>
      <c r="G18" s="154" t="n">
        <v>-0.0183630028945717</v>
      </c>
      <c r="H18" s="156" t="n">
        <v>9.09881132613853</v>
      </c>
      <c r="I18" s="1272" t="n">
        <v>4.685966802</v>
      </c>
      <c r="J18" s="1273" t="n">
        <v>-2.302473188</v>
      </c>
      <c r="K18" s="1274" t="n">
        <v>2.383493614</v>
      </c>
      <c r="L18" s="1273" t="n">
        <v>-0.032625823</v>
      </c>
      <c r="M18" s="1275" t="n">
        <v>16.16599472</v>
      </c>
    </row>
    <row r="19" customFormat="false" ht="15.95" hidden="false" customHeight="true" outlineLevel="0" collapsed="false">
      <c r="A19" s="1276" t="s">
        <v>1169</v>
      </c>
      <c r="B19" s="1277"/>
      <c r="C19" s="1278" t="n">
        <v>0.01635276</v>
      </c>
      <c r="D19" s="1216" t="s">
        <v>20</v>
      </c>
      <c r="E19" s="154" t="n">
        <v>-73.8920820705495</v>
      </c>
      <c r="F19" s="154" t="n">
        <v>-73.8920820705495</v>
      </c>
      <c r="G19" s="154" t="n">
        <v>-1.99512638845063</v>
      </c>
      <c r="H19" s="156" t="n">
        <v>-21.8879353087797</v>
      </c>
      <c r="I19" s="1279" t="s">
        <v>20</v>
      </c>
      <c r="J19" s="1280" t="n">
        <v>-1.208339484</v>
      </c>
      <c r="K19" s="1274" t="n">
        <v>-1.208339484</v>
      </c>
      <c r="L19" s="1280" t="n">
        <v>-0.032625823</v>
      </c>
      <c r="M19" s="1281" t="n">
        <v>-0.357928153</v>
      </c>
    </row>
    <row r="20" customFormat="false" ht="15.95" hidden="false" customHeight="true" outlineLevel="0" collapsed="false">
      <c r="A20" s="1276" t="s">
        <v>1170</v>
      </c>
      <c r="B20" s="1277"/>
      <c r="C20" s="1278" t="n">
        <v>0.514276</v>
      </c>
      <c r="D20" s="1212" t="n">
        <v>0.771148385302834</v>
      </c>
      <c r="E20" s="154" t="n">
        <v>-1.97745733030513</v>
      </c>
      <c r="F20" s="154" t="n">
        <v>-1.20630894500229</v>
      </c>
      <c r="G20" s="157" t="s">
        <v>20</v>
      </c>
      <c r="H20" s="156" t="n">
        <v>-6.1063405914334</v>
      </c>
      <c r="I20" s="1282" t="n">
        <v>0.396583107</v>
      </c>
      <c r="J20" s="1280" t="n">
        <v>-1.016958846</v>
      </c>
      <c r="K20" s="1274" t="n">
        <v>-0.620375739</v>
      </c>
      <c r="L20" s="1283" t="s">
        <v>20</v>
      </c>
      <c r="M20" s="1281" t="n">
        <v>-3.140344414</v>
      </c>
    </row>
    <row r="21" customFormat="false" ht="15.95" hidden="false" customHeight="true" outlineLevel="0" collapsed="false">
      <c r="A21" s="1284"/>
      <c r="B21" s="1214" t="s">
        <v>1171</v>
      </c>
      <c r="C21" s="1215" t="n">
        <v>0.507202529</v>
      </c>
      <c r="D21" s="1212" t="n">
        <v>0.775045863385275</v>
      </c>
      <c r="E21" s="154" t="n">
        <v>-1.97480398604243</v>
      </c>
      <c r="F21" s="154" t="n">
        <v>-1.19975812265715</v>
      </c>
      <c r="G21" s="157" t="s">
        <v>20</v>
      </c>
      <c r="H21" s="156" t="n">
        <v>-6.05873353600727</v>
      </c>
      <c r="I21" s="592" t="n">
        <v>0.393105222</v>
      </c>
      <c r="J21" s="592" t="n">
        <v>-1.001625576</v>
      </c>
      <c r="K21" s="1274" t="n">
        <v>-0.608520354</v>
      </c>
      <c r="L21" s="590" t="s">
        <v>20</v>
      </c>
      <c r="M21" s="593" t="n">
        <v>-3.073004972</v>
      </c>
    </row>
    <row r="22" customFormat="false" ht="15.95" hidden="false" customHeight="true" outlineLevel="0" collapsed="false">
      <c r="A22" s="1284"/>
      <c r="B22" s="1214" t="s">
        <v>1172</v>
      </c>
      <c r="C22" s="1215" t="n">
        <v>0.007073471</v>
      </c>
      <c r="D22" s="1212" t="n">
        <v>0.491680110090223</v>
      </c>
      <c r="E22" s="154" t="n">
        <v>-2.16771511468698</v>
      </c>
      <c r="F22" s="154" t="n">
        <v>-1.67603500459675</v>
      </c>
      <c r="G22" s="157" t="s">
        <v>20</v>
      </c>
      <c r="H22" s="156" t="n">
        <v>-9.51999972856325</v>
      </c>
      <c r="I22" s="592" t="n">
        <v>0.003477885</v>
      </c>
      <c r="J22" s="592" t="n">
        <v>-0.01533327</v>
      </c>
      <c r="K22" s="1274" t="n">
        <v>-0.011855385</v>
      </c>
      <c r="L22" s="590" t="s">
        <v>20</v>
      </c>
      <c r="M22" s="593" t="n">
        <v>-0.067339442</v>
      </c>
    </row>
    <row r="23" customFormat="false" ht="15.95" hidden="false" customHeight="true" outlineLevel="0" collapsed="false">
      <c r="A23" s="1276" t="s">
        <v>1173</v>
      </c>
      <c r="B23" s="1277"/>
      <c r="C23" s="1278" t="n">
        <v>0.014295528</v>
      </c>
      <c r="D23" s="1212" t="n">
        <v>2.89098996553328</v>
      </c>
      <c r="E23" s="154" t="n">
        <v>-1.12470067562387</v>
      </c>
      <c r="F23" s="154" t="n">
        <v>1.7662892899094</v>
      </c>
      <c r="G23" s="157" t="s">
        <v>20</v>
      </c>
      <c r="H23" s="156" t="n">
        <v>-25.5575643655834</v>
      </c>
      <c r="I23" s="1282" t="n">
        <v>0.041328228</v>
      </c>
      <c r="J23" s="1280" t="n">
        <v>-0.01607819</v>
      </c>
      <c r="K23" s="1274" t="n">
        <v>0.025250038</v>
      </c>
      <c r="L23" s="1283" t="s">
        <v>20</v>
      </c>
      <c r="M23" s="1281" t="n">
        <v>-0.365358877</v>
      </c>
    </row>
    <row r="24" customFormat="false" ht="15.95" hidden="false" customHeight="true" outlineLevel="0" collapsed="false">
      <c r="A24" s="1276" t="s">
        <v>1174</v>
      </c>
      <c r="B24" s="1277"/>
      <c r="C24" s="1278" t="n">
        <v>1.213040226</v>
      </c>
      <c r="D24" s="1212" t="n">
        <v>3.41447319488975</v>
      </c>
      <c r="E24" s="154" t="n">
        <v>-0.050366563853753</v>
      </c>
      <c r="F24" s="154" t="n">
        <v>3.36410663103599</v>
      </c>
      <c r="G24" s="157" t="s">
        <v>20</v>
      </c>
      <c r="H24" s="156" t="n">
        <v>15.7270738357196</v>
      </c>
      <c r="I24" s="1282" t="n">
        <v>4.141893336</v>
      </c>
      <c r="J24" s="1280" t="n">
        <v>-0.061096668</v>
      </c>
      <c r="K24" s="1274" t="n">
        <v>4.080796668</v>
      </c>
      <c r="L24" s="1283" t="s">
        <v>20</v>
      </c>
      <c r="M24" s="1281" t="n">
        <v>19.0775732</v>
      </c>
    </row>
    <row r="25" customFormat="false" ht="15.95" hidden="false" customHeight="true" outlineLevel="0" collapsed="false">
      <c r="A25" s="1276" t="s">
        <v>1175</v>
      </c>
      <c r="B25" s="1277"/>
      <c r="C25" s="1278" t="n">
        <v>0.018750503</v>
      </c>
      <c r="D25" s="1212" t="n">
        <v>5.66182843201593</v>
      </c>
      <c r="E25" s="157" t="s">
        <v>20</v>
      </c>
      <c r="F25" s="154" t="n">
        <v>5.66182843201593</v>
      </c>
      <c r="G25" s="157" t="s">
        <v>20</v>
      </c>
      <c r="H25" s="156" t="n">
        <v>50.7747959614737</v>
      </c>
      <c r="I25" s="1282" t="n">
        <v>0.106162131</v>
      </c>
      <c r="J25" s="1283" t="s">
        <v>20</v>
      </c>
      <c r="K25" s="1274" t="n">
        <v>0.106162131</v>
      </c>
      <c r="L25" s="1283" t="s">
        <v>20</v>
      </c>
      <c r="M25" s="1281" t="n">
        <v>0.952052964</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30.589822674</v>
      </c>
      <c r="D10" s="1253" t="n">
        <v>0.0184657985564169</v>
      </c>
      <c r="E10" s="1254" t="n">
        <v>-0.121745117936596</v>
      </c>
      <c r="F10" s="1254" t="n">
        <v>-0.103279319380179</v>
      </c>
      <c r="G10" s="1254" t="n">
        <v>-0.00535078233154067</v>
      </c>
      <c r="H10" s="1255" t="n">
        <v>-0.0122777549285995</v>
      </c>
      <c r="I10" s="1256" t="n">
        <v>28.263563338</v>
      </c>
      <c r="J10" s="1257" t="n">
        <v>-186.341838474</v>
      </c>
      <c r="K10" s="1258" t="n">
        <v>-158.078275136</v>
      </c>
      <c r="L10" s="1257" t="n">
        <v>-8.18985298</v>
      </c>
      <c r="M10" s="1259" t="n">
        <v>-18.792206739</v>
      </c>
    </row>
    <row r="11" customFormat="false" ht="12.75" hidden="false" customHeight="true" outlineLevel="0" collapsed="false">
      <c r="A11" s="1260" t="s">
        <v>1075</v>
      </c>
      <c r="B11" s="1261"/>
      <c r="C11" s="1212" t="n">
        <v>1524.941316873</v>
      </c>
      <c r="D11" s="1212" t="n">
        <v>0.00906939140212949</v>
      </c>
      <c r="E11" s="154" t="n">
        <v>-0.0103359480693464</v>
      </c>
      <c r="F11" s="154" t="n">
        <v>-0.00126655666721689</v>
      </c>
      <c r="G11" s="157" t="s">
        <v>20</v>
      </c>
      <c r="H11" s="156" t="n">
        <v>-0.00855733385580947</v>
      </c>
      <c r="I11" s="154" t="n">
        <v>13.830289668</v>
      </c>
      <c r="J11" s="154" t="n">
        <v>-15.76171426</v>
      </c>
      <c r="K11" s="154" t="n">
        <v>-1.931424592</v>
      </c>
      <c r="L11" s="157" t="s">
        <v>20</v>
      </c>
      <c r="M11" s="156" t="n">
        <v>-13.049431959</v>
      </c>
    </row>
    <row r="12" customFormat="false" ht="15.95" hidden="false" customHeight="true" outlineLevel="0" collapsed="false">
      <c r="A12" s="1301"/>
      <c r="B12" s="1214" t="s">
        <v>1187</v>
      </c>
      <c r="C12" s="1215" t="n">
        <v>71.22185274</v>
      </c>
      <c r="D12" s="1212" t="n">
        <v>0.00397423372336719</v>
      </c>
      <c r="E12" s="154" t="n">
        <v>-0.00419367060121778</v>
      </c>
      <c r="F12" s="154" t="n">
        <v>-0.000219436877850588</v>
      </c>
      <c r="G12" s="157" t="s">
        <v>20</v>
      </c>
      <c r="H12" s="156" t="n">
        <v>0.00461789583318835</v>
      </c>
      <c r="I12" s="592" t="n">
        <v>0.283052289</v>
      </c>
      <c r="J12" s="592" t="n">
        <v>-0.29868099</v>
      </c>
      <c r="K12" s="154" t="n">
        <v>-0.015628701</v>
      </c>
      <c r="L12" s="590" t="s">
        <v>20</v>
      </c>
      <c r="M12" s="593" t="n">
        <v>0.328895097</v>
      </c>
    </row>
    <row r="13" customFormat="false" ht="15.95" hidden="false" customHeight="true" outlineLevel="0" collapsed="false">
      <c r="A13" s="1301"/>
      <c r="B13" s="1214" t="s">
        <v>1188</v>
      </c>
      <c r="C13" s="1215" t="n">
        <v>1.737434478</v>
      </c>
      <c r="D13" s="1212" t="n">
        <v>0.00128808540888182</v>
      </c>
      <c r="E13" s="154" t="n">
        <v>-0.00254359404970896</v>
      </c>
      <c r="F13" s="154" t="n">
        <v>-0.00125550864082715</v>
      </c>
      <c r="G13" s="157" t="s">
        <v>20</v>
      </c>
      <c r="H13" s="156" t="n">
        <v>-9.51999999967769</v>
      </c>
      <c r="I13" s="592" t="n">
        <v>0.002237964</v>
      </c>
      <c r="J13" s="592" t="n">
        <v>-0.004419328</v>
      </c>
      <c r="K13" s="154" t="n">
        <v>-0.002181364</v>
      </c>
      <c r="L13" s="590" t="s">
        <v>20</v>
      </c>
      <c r="M13" s="593" t="n">
        <v>-16.54037623</v>
      </c>
    </row>
    <row r="14" customFormat="false" ht="15.95" hidden="false" customHeight="true" outlineLevel="0" collapsed="false">
      <c r="A14" s="1301"/>
      <c r="B14" s="1214" t="s">
        <v>1189</v>
      </c>
      <c r="C14" s="1215" t="n">
        <v>426.6579987</v>
      </c>
      <c r="D14" s="1212" t="n">
        <v>0.000120251834388028</v>
      </c>
      <c r="E14" s="154" t="n">
        <v>-0.0025879071888123</v>
      </c>
      <c r="F14" s="154" t="n">
        <v>-0.00246765535442427</v>
      </c>
      <c r="G14" s="157" t="s">
        <v>20</v>
      </c>
      <c r="H14" s="156" t="n">
        <v>0.000533743299537021</v>
      </c>
      <c r="I14" s="592" t="n">
        <v>0.051306407</v>
      </c>
      <c r="J14" s="592" t="n">
        <v>-1.104151302</v>
      </c>
      <c r="K14" s="154" t="n">
        <v>-1.052844895</v>
      </c>
      <c r="L14" s="590" t="s">
        <v>20</v>
      </c>
      <c r="M14" s="593" t="n">
        <v>0.227725848</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5.2023054</v>
      </c>
      <c r="D16" s="1212" t="n">
        <v>0.000206251513824732</v>
      </c>
      <c r="E16" s="154" t="n">
        <v>-0.0161540426967642</v>
      </c>
      <c r="F16" s="154" t="n">
        <v>-0.0159477911829394</v>
      </c>
      <c r="G16" s="157" t="s">
        <v>20</v>
      </c>
      <c r="H16" s="156" t="n">
        <v>0.0421230726493576</v>
      </c>
      <c r="I16" s="592" t="n">
        <v>0.10007371</v>
      </c>
      <c r="J16" s="592" t="n">
        <v>-7.837978758</v>
      </c>
      <c r="K16" s="154" t="n">
        <v>-7.737905048</v>
      </c>
      <c r="L16" s="590" t="s">
        <v>20</v>
      </c>
      <c r="M16" s="593" t="n">
        <v>20.43821196</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5.4778885</v>
      </c>
      <c r="D18" s="1212" t="n">
        <v>0.08651735509476</v>
      </c>
      <c r="E18" s="157" t="s">
        <v>20</v>
      </c>
      <c r="F18" s="154" t="n">
        <v>0.08651735509476</v>
      </c>
      <c r="G18" s="157" t="s">
        <v>20</v>
      </c>
      <c r="H18" s="156" t="n">
        <v>0.0651265210907213</v>
      </c>
      <c r="I18" s="592" t="n">
        <v>9.125667934</v>
      </c>
      <c r="J18" s="590" t="s">
        <v>20</v>
      </c>
      <c r="K18" s="154" t="n">
        <v>9.125667934</v>
      </c>
      <c r="L18" s="590" t="s">
        <v>20</v>
      </c>
      <c r="M18" s="593" t="n">
        <v>6.86940793</v>
      </c>
    </row>
    <row r="19" customFormat="false" ht="15.95" hidden="false" customHeight="true" outlineLevel="0" collapsed="false">
      <c r="A19" s="1301"/>
      <c r="B19" s="1214" t="s">
        <v>1194</v>
      </c>
      <c r="C19" s="1215" t="n">
        <v>64.92037723</v>
      </c>
      <c r="D19" s="1216" t="s">
        <v>20</v>
      </c>
      <c r="E19" s="154" t="n">
        <v>-0.0136834056101186</v>
      </c>
      <c r="F19" s="154" t="n">
        <v>-0.0136834056101186</v>
      </c>
      <c r="G19" s="157" t="s">
        <v>20</v>
      </c>
      <c r="H19" s="156" t="n">
        <v>-0.051538371213497</v>
      </c>
      <c r="I19" s="590" t="s">
        <v>20</v>
      </c>
      <c r="J19" s="592" t="n">
        <v>-0.888331854</v>
      </c>
      <c r="K19" s="154" t="n">
        <v>-0.888331854</v>
      </c>
      <c r="L19" s="590" t="s">
        <v>20</v>
      </c>
      <c r="M19" s="593" t="n">
        <v>-3.345890501</v>
      </c>
    </row>
    <row r="20" customFormat="false" ht="15.95" hidden="false" customHeight="true" outlineLevel="0" collapsed="false">
      <c r="A20" s="1301"/>
      <c r="B20" s="1214" t="s">
        <v>1195</v>
      </c>
      <c r="C20" s="1215" t="n">
        <v>153.3893214</v>
      </c>
      <c r="D20" s="1212" t="n">
        <v>0.0213535671786341</v>
      </c>
      <c r="E20" s="154" t="n">
        <v>-0.00122624731815262</v>
      </c>
      <c r="F20" s="154" t="n">
        <v>0.0201273198604815</v>
      </c>
      <c r="G20" s="157" t="s">
        <v>20</v>
      </c>
      <c r="H20" s="156" t="n">
        <v>0.00793775326005191</v>
      </c>
      <c r="I20" s="592" t="n">
        <v>3.275409179</v>
      </c>
      <c r="J20" s="592" t="n">
        <v>-0.188093244</v>
      </c>
      <c r="K20" s="154" t="n">
        <v>3.087315935</v>
      </c>
      <c r="L20" s="590" t="s">
        <v>20</v>
      </c>
      <c r="M20" s="593" t="n">
        <v>1.217566586</v>
      </c>
    </row>
    <row r="21" customFormat="false" ht="15.95" hidden="false" customHeight="true" outlineLevel="0" collapsed="false">
      <c r="A21" s="1301"/>
      <c r="B21" s="1214" t="s">
        <v>1196</v>
      </c>
      <c r="C21" s="1215" t="n">
        <v>0.430082125</v>
      </c>
      <c r="D21" s="1212" t="n">
        <v>0.861463170551438</v>
      </c>
      <c r="E21" s="157" t="s">
        <v>20</v>
      </c>
      <c r="F21" s="154" t="n">
        <v>0.861463170551438</v>
      </c>
      <c r="G21" s="157" t="s">
        <v>20</v>
      </c>
      <c r="H21" s="156" t="n">
        <v>0.00136857815237032</v>
      </c>
      <c r="I21" s="592" t="n">
        <v>0.370499911</v>
      </c>
      <c r="J21" s="590" t="s">
        <v>20</v>
      </c>
      <c r="K21" s="154" t="n">
        <v>0.370499911</v>
      </c>
      <c r="L21" s="590" t="s">
        <v>20</v>
      </c>
      <c r="M21" s="593" t="n">
        <v>0.000588601</v>
      </c>
    </row>
    <row r="22" customFormat="false" ht="15.95" hidden="false" customHeight="true" outlineLevel="0" collapsed="false">
      <c r="A22" s="1301"/>
      <c r="B22" s="1214" t="s">
        <v>1197</v>
      </c>
      <c r="C22" s="1215" t="n">
        <v>111.7249857</v>
      </c>
      <c r="D22" s="1212" t="n">
        <v>2.9974942301559E-006</v>
      </c>
      <c r="E22" s="154" t="n">
        <v>-0.0256688725626751</v>
      </c>
      <c r="F22" s="154" t="n">
        <v>-0.025665875068445</v>
      </c>
      <c r="G22" s="157" t="s">
        <v>20</v>
      </c>
      <c r="H22" s="156" t="n">
        <v>-0.300202394118543</v>
      </c>
      <c r="I22" s="592" t="n">
        <v>0.000334895</v>
      </c>
      <c r="J22" s="592" t="n">
        <v>-2.86785442</v>
      </c>
      <c r="K22" s="154" t="n">
        <v>-2.867519525</v>
      </c>
      <c r="L22" s="590" t="s">
        <v>20</v>
      </c>
      <c r="M22" s="593" t="n">
        <v>-33.54010819</v>
      </c>
    </row>
    <row r="23" customFormat="false" ht="15.95" hidden="false" customHeight="true" outlineLevel="0" collapsed="false">
      <c r="A23" s="1301"/>
      <c r="B23" s="1214" t="s">
        <v>1142</v>
      </c>
      <c r="C23" s="1215" t="n">
        <v>104.1780706</v>
      </c>
      <c r="D23" s="1212" t="n">
        <v>0.00596773750386581</v>
      </c>
      <c r="E23" s="154" t="n">
        <v>-0.024690458838273</v>
      </c>
      <c r="F23" s="154" t="n">
        <v>-0.0187227213344072</v>
      </c>
      <c r="G23" s="157" t="s">
        <v>20</v>
      </c>
      <c r="H23" s="156" t="n">
        <v>0.108507163502796</v>
      </c>
      <c r="I23" s="592" t="n">
        <v>0.621707379</v>
      </c>
      <c r="J23" s="592" t="n">
        <v>-2.572204364</v>
      </c>
      <c r="K23" s="154" t="n">
        <v>-1.950496985</v>
      </c>
      <c r="L23" s="590" t="s">
        <v>20</v>
      </c>
      <c r="M23" s="593" t="n">
        <v>11.30406694</v>
      </c>
    </row>
    <row r="24" customFormat="false" ht="12.75" hidden="false" customHeight="true" outlineLevel="0" collapsed="false">
      <c r="A24" s="1269" t="s">
        <v>1198</v>
      </c>
      <c r="B24" s="1270"/>
      <c r="C24" s="1212" t="n">
        <v>5.648505801</v>
      </c>
      <c r="D24" s="1212" t="n">
        <v>2.55523746960564</v>
      </c>
      <c r="E24" s="154" t="n">
        <v>-30.1991588968185</v>
      </c>
      <c r="F24" s="154" t="n">
        <v>-27.6439214272129</v>
      </c>
      <c r="G24" s="154" t="n">
        <v>-1.44991494539141</v>
      </c>
      <c r="H24" s="156" t="n">
        <v>-1.01668918866708</v>
      </c>
      <c r="I24" s="154" t="n">
        <v>14.43327367</v>
      </c>
      <c r="J24" s="154" t="n">
        <v>-170.580124214</v>
      </c>
      <c r="K24" s="154" t="n">
        <v>-156.146850544</v>
      </c>
      <c r="L24" s="154" t="n">
        <v>-8.18985298</v>
      </c>
      <c r="M24" s="156" t="n">
        <v>-5.74277477999999</v>
      </c>
    </row>
    <row r="25" customFormat="false" ht="15.95" hidden="false" customHeight="true" outlineLevel="0" collapsed="false">
      <c r="A25" s="1284" t="s">
        <v>1199</v>
      </c>
      <c r="B25" s="1277"/>
      <c r="C25" s="1212" t="n">
        <v>2.608625112</v>
      </c>
      <c r="D25" s="1212" t="n">
        <v>0.172257897439117</v>
      </c>
      <c r="E25" s="154" t="n">
        <v>-65.0752092311377</v>
      </c>
      <c r="F25" s="154" t="n">
        <v>-64.9029513336986</v>
      </c>
      <c r="G25" s="154" t="n">
        <v>-3.13952853644077</v>
      </c>
      <c r="H25" s="156" t="n">
        <v>-29.9243286326993</v>
      </c>
      <c r="I25" s="154" t="n">
        <v>0.449356277</v>
      </c>
      <c r="J25" s="154" t="n">
        <v>-169.756824969</v>
      </c>
      <c r="K25" s="154" t="n">
        <v>-169.307468692</v>
      </c>
      <c r="L25" s="154" t="n">
        <v>-8.18985298</v>
      </c>
      <c r="M25" s="156" t="n">
        <v>-78.061355131</v>
      </c>
    </row>
    <row r="26" customFormat="false" ht="15.95" hidden="false" customHeight="true" outlineLevel="0" collapsed="false">
      <c r="A26" s="1284"/>
      <c r="B26" s="1214" t="s">
        <v>1200</v>
      </c>
      <c r="C26" s="1215" t="n">
        <v>0.253439801</v>
      </c>
      <c r="D26" s="1212" t="n">
        <v>0.396541311204707</v>
      </c>
      <c r="E26" s="154" t="n">
        <v>-54.5785159845513</v>
      </c>
      <c r="F26" s="154" t="n">
        <v>-54.1819746733466</v>
      </c>
      <c r="G26" s="154" t="n">
        <v>-1.80500618764296</v>
      </c>
      <c r="H26" s="156" t="n">
        <v>-13.8314583903891</v>
      </c>
      <c r="I26" s="592" t="n">
        <v>0.100499351</v>
      </c>
      <c r="J26" s="592" t="n">
        <v>-13.83236823</v>
      </c>
      <c r="K26" s="154" t="n">
        <v>-13.731868879</v>
      </c>
      <c r="L26" s="592" t="n">
        <v>-0.457460409</v>
      </c>
      <c r="M26" s="593" t="n">
        <v>-3.505442062</v>
      </c>
    </row>
    <row r="27" customFormat="false" ht="15.95" hidden="false" customHeight="true" outlineLevel="0" collapsed="false">
      <c r="A27" s="1284"/>
      <c r="B27" s="1214" t="s">
        <v>1142</v>
      </c>
      <c r="C27" s="1215" t="n">
        <v>0.064035901</v>
      </c>
      <c r="D27" s="1212" t="n">
        <v>0.231735647789199</v>
      </c>
      <c r="E27" s="154" t="n">
        <v>-50.7684718764244</v>
      </c>
      <c r="F27" s="154" t="n">
        <v>-50.5367362286352</v>
      </c>
      <c r="G27" s="154" t="n">
        <v>-1.94586007308619</v>
      </c>
      <c r="H27" s="156" t="n">
        <v>-47.810623746826</v>
      </c>
      <c r="I27" s="592" t="n">
        <v>0.014839401</v>
      </c>
      <c r="J27" s="592" t="n">
        <v>-3.251004839</v>
      </c>
      <c r="K27" s="154" t="n">
        <v>-3.236165438</v>
      </c>
      <c r="L27" s="592" t="n">
        <v>-0.124604903</v>
      </c>
      <c r="M27" s="593" t="n">
        <v>-3.061596369</v>
      </c>
    </row>
    <row r="28" customFormat="false" ht="15.95" hidden="false" customHeight="true" outlineLevel="0" collapsed="false">
      <c r="A28" s="1284"/>
      <c r="B28" s="1214" t="s">
        <v>1201</v>
      </c>
      <c r="C28" s="1215" t="n">
        <v>2.29114941</v>
      </c>
      <c r="D28" s="1212" t="n">
        <v>0.1457860074695</v>
      </c>
      <c r="E28" s="154" t="n">
        <v>-66.6361832334627</v>
      </c>
      <c r="F28" s="154" t="n">
        <v>-66.4903972259932</v>
      </c>
      <c r="G28" s="154" t="n">
        <v>-3.32051137075342</v>
      </c>
      <c r="H28" s="156" t="n">
        <v>-31.2045632589278</v>
      </c>
      <c r="I28" s="592" t="n">
        <v>0.334017525</v>
      </c>
      <c r="J28" s="592" t="n">
        <v>-152.6734519</v>
      </c>
      <c r="K28" s="154" t="n">
        <v>-152.339434375</v>
      </c>
      <c r="L28" s="592" t="n">
        <v>-7.607787668</v>
      </c>
      <c r="M28" s="593" t="n">
        <v>-71.4943167</v>
      </c>
    </row>
    <row r="29" customFormat="false" ht="15.95" hidden="false" customHeight="true" outlineLevel="0" collapsed="false">
      <c r="A29" s="1276" t="s">
        <v>1202</v>
      </c>
      <c r="B29" s="1277"/>
      <c r="C29" s="1212" t="n">
        <v>0.639986785</v>
      </c>
      <c r="D29" s="1212" t="n">
        <v>1.93137508300269</v>
      </c>
      <c r="E29" s="154" t="n">
        <v>-1.02968944585317</v>
      </c>
      <c r="F29" s="154" t="n">
        <v>0.901685637149524</v>
      </c>
      <c r="G29" s="157" t="s">
        <v>20</v>
      </c>
      <c r="H29" s="156" t="n">
        <v>4.67322921988147</v>
      </c>
      <c r="I29" s="154" t="n">
        <v>1.23605453</v>
      </c>
      <c r="J29" s="154" t="n">
        <v>-0.658987638</v>
      </c>
      <c r="K29" s="154" t="n">
        <v>0.577066892</v>
      </c>
      <c r="L29" s="157" t="s">
        <v>20</v>
      </c>
      <c r="M29" s="156" t="n">
        <v>2.990804944</v>
      </c>
    </row>
    <row r="30" customFormat="false" ht="15.95" hidden="false" customHeight="true" outlineLevel="0" collapsed="false">
      <c r="A30" s="1284"/>
      <c r="B30" s="1214" t="s">
        <v>1203</v>
      </c>
      <c r="C30" s="1215" t="n">
        <v>0.16731989</v>
      </c>
      <c r="D30" s="1212" t="n">
        <v>1.65861081429112</v>
      </c>
      <c r="E30" s="154" t="n">
        <v>-0.00471658808764457</v>
      </c>
      <c r="F30" s="154" t="n">
        <v>1.65389422620347</v>
      </c>
      <c r="G30" s="157" t="s">
        <v>20</v>
      </c>
      <c r="H30" s="156" t="n">
        <v>9.23199568802012</v>
      </c>
      <c r="I30" s="592" t="n">
        <v>0.277518579</v>
      </c>
      <c r="J30" s="592" t="n">
        <v>-0.000789179</v>
      </c>
      <c r="K30" s="154" t="n">
        <v>0.2767294</v>
      </c>
      <c r="L30" s="590" t="s">
        <v>20</v>
      </c>
      <c r="M30" s="593" t="n">
        <v>1.544696503</v>
      </c>
    </row>
    <row r="31" customFormat="false" ht="15.95" hidden="false" customHeight="true" outlineLevel="0" collapsed="false">
      <c r="A31" s="1284"/>
      <c r="B31" s="1214" t="s">
        <v>1204</v>
      </c>
      <c r="C31" s="1215" t="n">
        <v>0.0019085</v>
      </c>
      <c r="D31" s="1212" t="n">
        <v>1.788170814776</v>
      </c>
      <c r="E31" s="157" t="s">
        <v>20</v>
      </c>
      <c r="F31" s="154" t="n">
        <v>1.788170814776</v>
      </c>
      <c r="G31" s="157" t="s">
        <v>20</v>
      </c>
      <c r="H31" s="156" t="n">
        <v>-9.51999738014147</v>
      </c>
      <c r="I31" s="592" t="n">
        <v>0.003412724</v>
      </c>
      <c r="J31" s="590" t="s">
        <v>20</v>
      </c>
      <c r="K31" s="154" t="n">
        <v>0.003412724</v>
      </c>
      <c r="L31" s="590" t="s">
        <v>20</v>
      </c>
      <c r="M31" s="593" t="n">
        <v>-0.018168915</v>
      </c>
    </row>
    <row r="32" customFormat="false" ht="15.95" hidden="false" customHeight="true" outlineLevel="0" collapsed="false">
      <c r="A32" s="1284"/>
      <c r="B32" s="1214" t="s">
        <v>1142</v>
      </c>
      <c r="C32" s="1215" t="n">
        <v>0.012488715</v>
      </c>
      <c r="D32" s="1212" t="n">
        <v>0.0278815714827346</v>
      </c>
      <c r="E32" s="154" t="n">
        <v>-1.48799432127325</v>
      </c>
      <c r="F32" s="154" t="n">
        <v>-1.46011274979051</v>
      </c>
      <c r="G32" s="157" t="s">
        <v>20</v>
      </c>
      <c r="H32" s="156" t="n">
        <v>-24.3687845386815</v>
      </c>
      <c r="I32" s="592" t="n">
        <v>0.000348205</v>
      </c>
      <c r="J32" s="592" t="n">
        <v>-0.018583137</v>
      </c>
      <c r="K32" s="154" t="n">
        <v>-0.018234932</v>
      </c>
      <c r="L32" s="590" t="s">
        <v>20</v>
      </c>
      <c r="M32" s="593" t="n">
        <v>-0.304334805</v>
      </c>
    </row>
    <row r="33" customFormat="false" ht="15.95" hidden="false" customHeight="true" outlineLevel="0" collapsed="false">
      <c r="A33" s="1284"/>
      <c r="B33" s="1214" t="s">
        <v>1205</v>
      </c>
      <c r="C33" s="1215" t="n">
        <v>0.455205005</v>
      </c>
      <c r="D33" s="1212" t="n">
        <v>2.08108043100273</v>
      </c>
      <c r="E33" s="154" t="n">
        <v>-1.39747772984174</v>
      </c>
      <c r="F33" s="154" t="n">
        <v>0.683602701160986</v>
      </c>
      <c r="G33" s="157" t="s">
        <v>20</v>
      </c>
      <c r="H33" s="156" t="n">
        <v>3.92314059464263</v>
      </c>
      <c r="I33" s="592" t="n">
        <v>0.947318228</v>
      </c>
      <c r="J33" s="592" t="n">
        <v>-0.636138857</v>
      </c>
      <c r="K33" s="154" t="n">
        <v>0.311179371</v>
      </c>
      <c r="L33" s="590" t="s">
        <v>20</v>
      </c>
      <c r="M33" s="593" t="n">
        <v>1.785833234</v>
      </c>
    </row>
    <row r="34" customFormat="false" ht="15.95" hidden="false" customHeight="true" outlineLevel="0" collapsed="false">
      <c r="A34" s="1284"/>
      <c r="B34" s="1214" t="s">
        <v>1206</v>
      </c>
      <c r="C34" s="1215" t="n">
        <v>0.003064675</v>
      </c>
      <c r="D34" s="1212" t="n">
        <v>2.43314348177213</v>
      </c>
      <c r="E34" s="154" t="n">
        <v>-1.13436661309927</v>
      </c>
      <c r="F34" s="154" t="n">
        <v>1.29877686867286</v>
      </c>
      <c r="G34" s="157" t="s">
        <v>20</v>
      </c>
      <c r="H34" s="156" t="n">
        <v>-5.61921671955428</v>
      </c>
      <c r="I34" s="592" t="n">
        <v>0.007456794</v>
      </c>
      <c r="J34" s="592" t="n">
        <v>-0.003476465</v>
      </c>
      <c r="K34" s="154" t="n">
        <v>0.003980329</v>
      </c>
      <c r="L34" s="590" t="s">
        <v>20</v>
      </c>
      <c r="M34" s="593" t="n">
        <v>-0.017221073</v>
      </c>
    </row>
    <row r="35" customFormat="false" ht="15.95" hidden="false" customHeight="true" outlineLevel="0" collapsed="false">
      <c r="A35" s="1276" t="s">
        <v>1207</v>
      </c>
      <c r="B35" s="1277"/>
      <c r="C35" s="1212" t="n">
        <v>0.029457314</v>
      </c>
      <c r="D35" s="1212" t="n">
        <v>4.95706516215294</v>
      </c>
      <c r="E35" s="154" t="n">
        <v>-0.298793128253309</v>
      </c>
      <c r="F35" s="154" t="n">
        <v>4.65827203389963</v>
      </c>
      <c r="G35" s="157" t="s">
        <v>20</v>
      </c>
      <c r="H35" s="156" t="n">
        <v>-25.3962711603645</v>
      </c>
      <c r="I35" s="154" t="n">
        <v>0.146021825</v>
      </c>
      <c r="J35" s="154" t="n">
        <v>-0.008801643</v>
      </c>
      <c r="K35" s="154" t="n">
        <v>0.137220182</v>
      </c>
      <c r="L35" s="157" t="s">
        <v>20</v>
      </c>
      <c r="M35" s="156" t="n">
        <v>-0.748105934</v>
      </c>
    </row>
    <row r="36" customFormat="false" ht="15.95" hidden="false" customHeight="true" outlineLevel="0" collapsed="false">
      <c r="A36" s="1284"/>
      <c r="B36" s="1214" t="s">
        <v>1200</v>
      </c>
      <c r="C36" s="1215" t="n">
        <v>0.010491911</v>
      </c>
      <c r="D36" s="1212" t="n">
        <v>0.931967493814997</v>
      </c>
      <c r="E36" s="154" t="n">
        <v>-0.838897985314591</v>
      </c>
      <c r="F36" s="154" t="n">
        <v>0.0930695085004057</v>
      </c>
      <c r="G36" s="157" t="s">
        <v>20</v>
      </c>
      <c r="H36" s="156" t="n">
        <v>-60.4809908318895</v>
      </c>
      <c r="I36" s="592" t="n">
        <v>0.00977812</v>
      </c>
      <c r="J36" s="592" t="n">
        <v>-0.008801643</v>
      </c>
      <c r="K36" s="154" t="n">
        <v>0.000976477</v>
      </c>
      <c r="L36" s="590" t="s">
        <v>20</v>
      </c>
      <c r="M36" s="593" t="n">
        <v>-0.634561173</v>
      </c>
    </row>
    <row r="37" customFormat="false" ht="15.95" hidden="false" customHeight="true" outlineLevel="0" collapsed="false">
      <c r="A37" s="1284"/>
      <c r="B37" s="1214" t="s">
        <v>1142</v>
      </c>
      <c r="C37" s="1215" t="n">
        <v>0.001572815</v>
      </c>
      <c r="D37" s="1212" t="n">
        <v>5.33570826829602</v>
      </c>
      <c r="E37" s="157" t="s">
        <v>20</v>
      </c>
      <c r="F37" s="154" t="n">
        <v>5.33570826829602</v>
      </c>
      <c r="G37" s="157" t="s">
        <v>20</v>
      </c>
      <c r="H37" s="156" t="n">
        <v>53.1279413026961</v>
      </c>
      <c r="I37" s="592" t="n">
        <v>0.008392082</v>
      </c>
      <c r="J37" s="590" t="s">
        <v>20</v>
      </c>
      <c r="K37" s="154" t="n">
        <v>0.008392082</v>
      </c>
      <c r="L37" s="590" t="s">
        <v>20</v>
      </c>
      <c r="M37" s="593" t="n">
        <v>0.083560423</v>
      </c>
    </row>
    <row r="38" customFormat="false" ht="15.95" hidden="false" customHeight="true" outlineLevel="0" collapsed="false">
      <c r="A38" s="1284"/>
      <c r="B38" s="1214" t="s">
        <v>1201</v>
      </c>
      <c r="C38" s="1215" t="n">
        <v>0.017392588</v>
      </c>
      <c r="D38" s="1212" t="n">
        <v>7.35092575067034</v>
      </c>
      <c r="E38" s="157" t="s">
        <v>20</v>
      </c>
      <c r="F38" s="154" t="n">
        <v>7.35092575067034</v>
      </c>
      <c r="G38" s="157" t="s">
        <v>20</v>
      </c>
      <c r="H38" s="156" t="n">
        <v>-11.3327116125559</v>
      </c>
      <c r="I38" s="592" t="n">
        <v>0.127851623</v>
      </c>
      <c r="J38" s="590" t="s">
        <v>20</v>
      </c>
      <c r="K38" s="154" t="n">
        <v>0.127851623</v>
      </c>
      <c r="L38" s="590" t="s">
        <v>20</v>
      </c>
      <c r="M38" s="593" t="n">
        <v>-0.197105184</v>
      </c>
    </row>
    <row r="39" customFormat="false" ht="15.95" hidden="false" customHeight="true" outlineLevel="0" collapsed="false">
      <c r="A39" s="1276" t="s">
        <v>1208</v>
      </c>
      <c r="B39" s="1277"/>
      <c r="C39" s="1212" t="n">
        <v>1.708002763</v>
      </c>
      <c r="D39" s="1212" t="n">
        <v>5.14755781106427</v>
      </c>
      <c r="E39" s="154" t="n">
        <v>-0.0910478410039902</v>
      </c>
      <c r="F39" s="154" t="n">
        <v>5.05650997006028</v>
      </c>
      <c r="G39" s="157" t="s">
        <v>20</v>
      </c>
      <c r="H39" s="156" t="n">
        <v>23.2859937955498</v>
      </c>
      <c r="I39" s="154" t="n">
        <v>8.792042964</v>
      </c>
      <c r="J39" s="154" t="n">
        <v>-0.155509964</v>
      </c>
      <c r="K39" s="154" t="n">
        <v>8.636533</v>
      </c>
      <c r="L39" s="157" t="s">
        <v>20</v>
      </c>
      <c r="M39" s="156" t="n">
        <v>39.772541742</v>
      </c>
    </row>
    <row r="40" customFormat="false" ht="15.95" hidden="false" customHeight="true" outlineLevel="0" collapsed="false">
      <c r="A40" s="1284"/>
      <c r="B40" s="1214" t="s">
        <v>1200</v>
      </c>
      <c r="C40" s="1215" t="n">
        <v>1.138115757</v>
      </c>
      <c r="D40" s="1212" t="n">
        <v>4.06008700044735</v>
      </c>
      <c r="E40" s="154" t="n">
        <v>-0.0448647597451724</v>
      </c>
      <c r="F40" s="154" t="n">
        <v>4.01522224070218</v>
      </c>
      <c r="G40" s="157" t="s">
        <v>20</v>
      </c>
      <c r="H40" s="156" t="n">
        <v>23.807700142403</v>
      </c>
      <c r="I40" s="592" t="n">
        <v>4.62084899</v>
      </c>
      <c r="J40" s="592" t="n">
        <v>-0.05106129</v>
      </c>
      <c r="K40" s="154" t="n">
        <v>4.5697877</v>
      </c>
      <c r="L40" s="590" t="s">
        <v>20</v>
      </c>
      <c r="M40" s="593" t="n">
        <v>27.09591867</v>
      </c>
    </row>
    <row r="41" customFormat="false" ht="15.95" hidden="false" customHeight="true" outlineLevel="0" collapsed="false">
      <c r="A41" s="1284"/>
      <c r="B41" s="1214" t="s">
        <v>1142</v>
      </c>
      <c r="C41" s="1215" t="n">
        <v>0.017298048</v>
      </c>
      <c r="D41" s="1212" t="n">
        <v>4.41887564423454</v>
      </c>
      <c r="E41" s="154" t="n">
        <v>-0.0990111716651497</v>
      </c>
      <c r="F41" s="154" t="n">
        <v>4.31986447256939</v>
      </c>
      <c r="G41" s="157" t="s">
        <v>20</v>
      </c>
      <c r="H41" s="156" t="n">
        <v>21.2972788605975</v>
      </c>
      <c r="I41" s="592" t="n">
        <v>0.076437923</v>
      </c>
      <c r="J41" s="592" t="n">
        <v>-0.0017127</v>
      </c>
      <c r="K41" s="154" t="n">
        <v>0.074725223</v>
      </c>
      <c r="L41" s="590" t="s">
        <v>20</v>
      </c>
      <c r="M41" s="593" t="n">
        <v>0.368401352</v>
      </c>
    </row>
    <row r="42" customFormat="false" ht="15.95" hidden="false" customHeight="true" outlineLevel="0" collapsed="false">
      <c r="A42" s="1284"/>
      <c r="B42" s="1214" t="s">
        <v>1201</v>
      </c>
      <c r="C42" s="1215" t="n">
        <v>0.552588958</v>
      </c>
      <c r="D42" s="1212" t="n">
        <v>7.41013006452438</v>
      </c>
      <c r="E42" s="154" t="n">
        <v>-0.185917529680352</v>
      </c>
      <c r="F42" s="154" t="n">
        <v>7.22421253484403</v>
      </c>
      <c r="G42" s="157" t="s">
        <v>20</v>
      </c>
      <c r="H42" s="156" t="n">
        <v>22.2737380865291</v>
      </c>
      <c r="I42" s="592" t="n">
        <v>4.094756051</v>
      </c>
      <c r="J42" s="592" t="n">
        <v>-0.102735974</v>
      </c>
      <c r="K42" s="154" t="n">
        <v>3.992020077</v>
      </c>
      <c r="L42" s="590" t="s">
        <v>20</v>
      </c>
      <c r="M42" s="593" t="n">
        <v>12.30822172</v>
      </c>
    </row>
    <row r="43" customFormat="false" ht="15.95" hidden="false" customHeight="true" outlineLevel="0" collapsed="false">
      <c r="A43" s="1276" t="s">
        <v>1209</v>
      </c>
      <c r="B43" s="1277"/>
      <c r="C43" s="1212" t="n">
        <v>0.662433827</v>
      </c>
      <c r="D43" s="1212" t="n">
        <v>5.75121305512679</v>
      </c>
      <c r="E43" s="157" t="s">
        <v>20</v>
      </c>
      <c r="F43" s="154" t="n">
        <v>5.75121305512679</v>
      </c>
      <c r="G43" s="157" t="s">
        <v>20</v>
      </c>
      <c r="H43" s="156" t="n">
        <v>45.745459189843</v>
      </c>
      <c r="I43" s="154" t="n">
        <v>3.809798074</v>
      </c>
      <c r="J43" s="157" t="s">
        <v>20</v>
      </c>
      <c r="K43" s="154" t="n">
        <v>3.809798074</v>
      </c>
      <c r="L43" s="157" t="s">
        <v>20</v>
      </c>
      <c r="M43" s="156" t="n">
        <v>30.303339599</v>
      </c>
    </row>
    <row r="44" customFormat="false" ht="15.95" hidden="false" customHeight="true" outlineLevel="0" collapsed="false">
      <c r="A44" s="1216"/>
      <c r="B44" s="1214" t="s">
        <v>1200</v>
      </c>
      <c r="C44" s="1215" t="n">
        <v>0.063126932</v>
      </c>
      <c r="D44" s="1212" t="n">
        <v>4.81026842869538</v>
      </c>
      <c r="E44" s="157" t="s">
        <v>20</v>
      </c>
      <c r="F44" s="154" t="n">
        <v>4.81026842869538</v>
      </c>
      <c r="G44" s="157" t="s">
        <v>20</v>
      </c>
      <c r="H44" s="156" t="n">
        <v>73.6136022419084</v>
      </c>
      <c r="I44" s="592" t="n">
        <v>0.303657488</v>
      </c>
      <c r="J44" s="590" t="s">
        <v>20</v>
      </c>
      <c r="K44" s="154" t="n">
        <v>0.303657488</v>
      </c>
      <c r="L44" s="590" t="s">
        <v>20</v>
      </c>
      <c r="M44" s="593" t="n">
        <v>4.647000863</v>
      </c>
    </row>
    <row r="45" customFormat="false" ht="15.95" hidden="false" customHeight="true" outlineLevel="0" collapsed="false">
      <c r="A45" s="1216"/>
      <c r="B45" s="1214" t="s">
        <v>1142</v>
      </c>
      <c r="C45" s="1215" t="n">
        <v>0.459927464</v>
      </c>
      <c r="D45" s="1212" t="n">
        <v>4.51844488025616</v>
      </c>
      <c r="E45" s="157" t="s">
        <v>20</v>
      </c>
      <c r="F45" s="154" t="n">
        <v>4.51844488025616</v>
      </c>
      <c r="G45" s="157" t="s">
        <v>20</v>
      </c>
      <c r="H45" s="156" t="n">
        <v>35.9485956681204</v>
      </c>
      <c r="I45" s="592" t="n">
        <v>2.078156895</v>
      </c>
      <c r="J45" s="590" t="s">
        <v>20</v>
      </c>
      <c r="K45" s="154" t="n">
        <v>2.078156895</v>
      </c>
      <c r="L45" s="590" t="s">
        <v>20</v>
      </c>
      <c r="M45" s="593" t="n">
        <v>16.53374644</v>
      </c>
    </row>
    <row r="46" customFormat="false" ht="15.95" hidden="false" customHeight="true" outlineLevel="0" collapsed="false">
      <c r="A46" s="1216"/>
      <c r="B46" s="1214" t="s">
        <v>1201</v>
      </c>
      <c r="C46" s="1215" t="n">
        <v>0.139379431</v>
      </c>
      <c r="D46" s="1212" t="n">
        <v>10.2452971773145</v>
      </c>
      <c r="E46" s="157" t="s">
        <v>20</v>
      </c>
      <c r="F46" s="154" t="n">
        <v>10.2452971773145</v>
      </c>
      <c r="G46" s="157" t="s">
        <v>20</v>
      </c>
      <c r="H46" s="156" t="n">
        <v>65.4514961823886</v>
      </c>
      <c r="I46" s="592" t="n">
        <v>1.427983691</v>
      </c>
      <c r="J46" s="590" t="s">
        <v>20</v>
      </c>
      <c r="K46" s="154" t="n">
        <v>1.427983691</v>
      </c>
      <c r="L46" s="590" t="s">
        <v>20</v>
      </c>
      <c r="M46" s="593" t="n">
        <v>9.122592296</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7774.223501024</v>
      </c>
      <c r="C8" s="79" t="s">
        <v>93</v>
      </c>
      <c r="D8" s="49"/>
      <c r="E8" s="49"/>
      <c r="F8" s="49"/>
      <c r="G8" s="80"/>
      <c r="H8" s="78" t="n">
        <v>5780.11147274064</v>
      </c>
      <c r="I8" s="78" t="n">
        <v>0.343701187304006</v>
      </c>
      <c r="J8" s="127" t="n">
        <v>0.14918533636531</v>
      </c>
    </row>
    <row r="9" customFormat="false" ht="12.75" hidden="false" customHeight="true" outlineLevel="0" collapsed="false">
      <c r="A9" s="82" t="s">
        <v>94</v>
      </c>
      <c r="B9" s="78" t="n">
        <v>46417.202760314</v>
      </c>
      <c r="C9" s="84" t="s">
        <v>93</v>
      </c>
      <c r="D9" s="78" t="n">
        <v>74.7843779407527</v>
      </c>
      <c r="E9" s="78" t="n">
        <v>1.70148841896029</v>
      </c>
      <c r="F9" s="78" t="n">
        <v>0.671912590171132</v>
      </c>
      <c r="G9" s="80"/>
      <c r="H9" s="78" t="n">
        <v>3471.28163417987</v>
      </c>
      <c r="I9" s="78" t="n">
        <v>0.078978332937206</v>
      </c>
      <c r="J9" s="81" t="n">
        <v>0.0311883029351812</v>
      </c>
    </row>
    <row r="10" customFormat="false" ht="12.75" hidden="false" customHeight="true" outlineLevel="0" collapsed="false">
      <c r="A10" s="82" t="s">
        <v>95</v>
      </c>
      <c r="B10" s="78" t="n">
        <v>8939.8978989</v>
      </c>
      <c r="C10" s="84" t="s">
        <v>93</v>
      </c>
      <c r="D10" s="78" t="n">
        <v>94.27415968</v>
      </c>
      <c r="E10" s="78" t="n">
        <v>2.22635079327349</v>
      </c>
      <c r="F10" s="78" t="n">
        <v>1.6</v>
      </c>
      <c r="G10" s="80"/>
      <c r="H10" s="78" t="n">
        <v>842.801362043795</v>
      </c>
      <c r="I10" s="78" t="n">
        <v>0.019903348779</v>
      </c>
      <c r="J10" s="81" t="n">
        <v>0.01430383663824</v>
      </c>
    </row>
    <row r="11" customFormat="false" ht="12.75" hidden="false" customHeight="true" outlineLevel="0" collapsed="false">
      <c r="A11" s="82" t="s">
        <v>96</v>
      </c>
      <c r="B11" s="78" t="n">
        <v>23675.59773725</v>
      </c>
      <c r="C11" s="84" t="s">
        <v>93</v>
      </c>
      <c r="D11" s="78" t="n">
        <v>55</v>
      </c>
      <c r="E11" s="78" t="n">
        <v>5.98293414315516</v>
      </c>
      <c r="F11" s="78" t="n">
        <v>0.1</v>
      </c>
      <c r="G11" s="80"/>
      <c r="H11" s="78" t="n">
        <v>1302.15787554875</v>
      </c>
      <c r="I11" s="78" t="n">
        <v>0.1416495420618</v>
      </c>
      <c r="J11" s="81" t="n">
        <v>0.002367559773725</v>
      </c>
    </row>
    <row r="12" customFormat="false" ht="12.75" hidden="false" customHeight="true" outlineLevel="0" collapsed="false">
      <c r="A12" s="82" t="s">
        <v>97</v>
      </c>
      <c r="B12" s="78" t="n">
        <v>6623.97347</v>
      </c>
      <c r="C12" s="84" t="s">
        <v>93</v>
      </c>
      <c r="D12" s="78" t="n">
        <v>89.23354874313</v>
      </c>
      <c r="E12" s="78" t="n">
        <v>15.5752380339772</v>
      </c>
      <c r="F12" s="78" t="n">
        <v>1.18668480258874</v>
      </c>
      <c r="G12" s="98" t="s">
        <v>98</v>
      </c>
      <c r="H12" s="78" t="n">
        <v>591.080659508445</v>
      </c>
      <c r="I12" s="78" t="n">
        <v>0.103169963526</v>
      </c>
      <c r="J12" s="81" t="n">
        <v>0.0078605686496</v>
      </c>
    </row>
    <row r="13" customFormat="false" ht="12.75" hidden="false" customHeight="true" outlineLevel="0" collapsed="false">
      <c r="A13" s="82" t="s">
        <v>99</v>
      </c>
      <c r="B13" s="78" t="n">
        <v>2117.55163456</v>
      </c>
      <c r="C13" s="89" t="s">
        <v>93</v>
      </c>
      <c r="D13" s="78" t="n">
        <v>77.386826509322</v>
      </c>
      <c r="E13" s="78" t="s">
        <v>20</v>
      </c>
      <c r="F13" s="78" t="n">
        <v>44.13827122</v>
      </c>
      <c r="G13" s="80"/>
      <c r="H13" s="78" t="n">
        <v>163.870600968226</v>
      </c>
      <c r="I13" s="78" t="s">
        <v>20</v>
      </c>
      <c r="J13" s="81" t="n">
        <v>0.0934650683685636</v>
      </c>
    </row>
    <row r="14" customFormat="false" ht="12.75" hidden="false" customHeight="true" outlineLevel="0" collapsed="false">
      <c r="A14" s="100" t="s">
        <v>22</v>
      </c>
      <c r="B14" s="78" t="n">
        <v>3491.74399318</v>
      </c>
      <c r="C14" s="128" t="s">
        <v>93</v>
      </c>
      <c r="D14" s="49"/>
      <c r="E14" s="49"/>
      <c r="F14" s="49"/>
      <c r="G14" s="80"/>
      <c r="H14" s="78" t="n">
        <v>237.092504799501</v>
      </c>
      <c r="I14" s="78" t="n">
        <v>0.01833576130212</v>
      </c>
      <c r="J14" s="129" t="n">
        <v>0.001847822165984</v>
      </c>
    </row>
    <row r="15" customFormat="false" ht="12.75" hidden="false" customHeight="true" outlineLevel="0" collapsed="false">
      <c r="A15" s="82" t="s">
        <v>94</v>
      </c>
      <c r="B15" s="130" t="n">
        <v>1178.97898658</v>
      </c>
      <c r="C15" s="84" t="s">
        <v>93</v>
      </c>
      <c r="D15" s="78" t="n">
        <v>74.5584813624851</v>
      </c>
      <c r="E15" s="78" t="n">
        <v>1.88279911939667</v>
      </c>
      <c r="F15" s="78" t="n">
        <v>0.658853274626445</v>
      </c>
      <c r="G15" s="80"/>
      <c r="H15" s="130" t="n">
        <v>87.9028827976865</v>
      </c>
      <c r="I15" s="130" t="n">
        <v>0.00221978059772</v>
      </c>
      <c r="J15" s="131" t="n">
        <v>0.000776774166024</v>
      </c>
    </row>
    <row r="16" customFormat="false" ht="12.75" hidden="false" customHeight="true" outlineLevel="0" collapsed="false">
      <c r="A16" s="82" t="s">
        <v>95</v>
      </c>
      <c r="B16" s="130" t="n">
        <v>559.8476662</v>
      </c>
      <c r="C16" s="84" t="s">
        <v>93</v>
      </c>
      <c r="D16" s="78" t="n">
        <v>94.2741596799999</v>
      </c>
      <c r="E16" s="78" t="n">
        <v>10</v>
      </c>
      <c r="F16" s="78" t="n">
        <v>1.6</v>
      </c>
      <c r="G16" s="80"/>
      <c r="H16" s="130" t="n">
        <v>52.7791682798141</v>
      </c>
      <c r="I16" s="130" t="n">
        <v>0.005598476662</v>
      </c>
      <c r="J16" s="131" t="n">
        <v>0.00089575626592</v>
      </c>
    </row>
    <row r="17" customFormat="false" ht="12.75" hidden="false" customHeight="true" outlineLevel="0" collapsed="false">
      <c r="A17" s="82" t="s">
        <v>96</v>
      </c>
      <c r="B17" s="130" t="n">
        <v>1752.9173404</v>
      </c>
      <c r="C17" s="84" t="s">
        <v>93</v>
      </c>
      <c r="D17" s="78" t="n">
        <v>55</v>
      </c>
      <c r="E17" s="78" t="n">
        <v>6</v>
      </c>
      <c r="F17" s="78" t="n">
        <v>0.1</v>
      </c>
      <c r="G17" s="80"/>
      <c r="H17" s="130" t="n">
        <v>96.410453722</v>
      </c>
      <c r="I17" s="130" t="n">
        <v>0.0105175040424</v>
      </c>
      <c r="J17" s="131" t="n">
        <v>0.00017529173404</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456.575818834</v>
      </c>
      <c r="C20" s="84" t="s">
        <v>93</v>
      </c>
      <c r="D20" s="49"/>
      <c r="E20" s="49"/>
      <c r="F20" s="49"/>
      <c r="G20" s="80"/>
      <c r="H20" s="78" t="n">
        <v>29.3207782398537</v>
      </c>
      <c r="I20" s="78" t="n">
        <v>0.001610352128686</v>
      </c>
      <c r="J20" s="81" t="n">
        <v>0.0001593321587072</v>
      </c>
    </row>
    <row r="21" customFormat="false" ht="12.75" hidden="false" customHeight="true" outlineLevel="0" collapsed="false">
      <c r="A21" s="82" t="s">
        <v>94</v>
      </c>
      <c r="B21" s="130" t="n">
        <v>226.737714934</v>
      </c>
      <c r="C21" s="84" t="s">
        <v>93</v>
      </c>
      <c r="D21" s="78" t="n">
        <v>73.5637762346194</v>
      </c>
      <c r="E21" s="78" t="n">
        <v>1.02022508850517</v>
      </c>
      <c r="F21" s="78" t="n">
        <v>0.601348339233678</v>
      </c>
      <c r="G21" s="80"/>
      <c r="H21" s="130" t="n">
        <v>16.6796825253537</v>
      </c>
      <c r="I21" s="130" t="n">
        <v>0.000231323505286</v>
      </c>
      <c r="J21" s="131" t="n">
        <v>0.0001363483483172</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229.8381039</v>
      </c>
      <c r="C23" s="84" t="s">
        <v>93</v>
      </c>
      <c r="D23" s="78" t="n">
        <v>55</v>
      </c>
      <c r="E23" s="78" t="n">
        <v>6</v>
      </c>
      <c r="F23" s="78" t="n">
        <v>0.1</v>
      </c>
      <c r="G23" s="80"/>
      <c r="H23" s="130" t="n">
        <v>12.6410957145</v>
      </c>
      <c r="I23" s="130" t="n">
        <v>0.0013790286234</v>
      </c>
      <c r="J23" s="131" t="n">
        <v>2.298381039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559.8698458</v>
      </c>
      <c r="C26" s="84" t="s">
        <v>93</v>
      </c>
      <c r="D26" s="49"/>
      <c r="E26" s="49"/>
      <c r="F26" s="49"/>
      <c r="G26" s="80"/>
      <c r="H26" s="78" t="n">
        <v>879.345037473297</v>
      </c>
      <c r="I26" s="78" t="n">
        <v>0.0725951420566</v>
      </c>
      <c r="J26" s="81" t="n">
        <v>0.00375748449536</v>
      </c>
    </row>
    <row r="27" customFormat="false" ht="12.75" hidden="false" customHeight="true" outlineLevel="0" collapsed="false">
      <c r="A27" s="82" t="s">
        <v>94</v>
      </c>
      <c r="B27" s="130" t="n">
        <v>3649.3349929</v>
      </c>
      <c r="C27" s="84" t="s">
        <v>93</v>
      </c>
      <c r="D27" s="78" t="n">
        <v>74.3902082449072</v>
      </c>
      <c r="E27" s="78" t="n">
        <v>1.73687846688009</v>
      </c>
      <c r="F27" s="78" t="n">
        <v>0.649125231125339</v>
      </c>
      <c r="G27" s="80"/>
      <c r="H27" s="130" t="n">
        <v>271.474790077258</v>
      </c>
      <c r="I27" s="130" t="n">
        <v>0.0063384513676</v>
      </c>
      <c r="J27" s="131" t="n">
        <v>0.00236887542072</v>
      </c>
    </row>
    <row r="28" customFormat="false" ht="12.75" hidden="false" customHeight="true" outlineLevel="0" collapsed="false">
      <c r="A28" s="82" t="s">
        <v>95</v>
      </c>
      <c r="B28" s="130" t="n">
        <v>198.3703929</v>
      </c>
      <c r="C28" s="84" t="s">
        <v>93</v>
      </c>
      <c r="D28" s="78" t="n">
        <v>94.2741596799998</v>
      </c>
      <c r="E28" s="78" t="n">
        <v>10</v>
      </c>
      <c r="F28" s="78" t="n">
        <v>1.6</v>
      </c>
      <c r="G28" s="80"/>
      <c r="H28" s="130" t="n">
        <v>18.7012020960389</v>
      </c>
      <c r="I28" s="130" t="n">
        <v>0.001983703929</v>
      </c>
      <c r="J28" s="131" t="n">
        <v>0.00031739262864</v>
      </c>
    </row>
    <row r="29" customFormat="false" ht="12.75" hidden="false" customHeight="true" outlineLevel="0" collapsed="false">
      <c r="A29" s="82" t="s">
        <v>96</v>
      </c>
      <c r="B29" s="130" t="n">
        <v>10712.16446</v>
      </c>
      <c r="C29" s="84" t="s">
        <v>93</v>
      </c>
      <c r="D29" s="78" t="n">
        <v>55</v>
      </c>
      <c r="E29" s="78" t="n">
        <v>6</v>
      </c>
      <c r="F29" s="78" t="n">
        <v>0.1</v>
      </c>
      <c r="G29" s="80"/>
      <c r="H29" s="130" t="n">
        <v>589.1690453</v>
      </c>
      <c r="I29" s="130" t="n">
        <v>0.06427298676</v>
      </c>
      <c r="J29" s="131" t="n">
        <v>0.001071216446</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2697.7987332</v>
      </c>
      <c r="C32" s="84" t="s">
        <v>93</v>
      </c>
      <c r="D32" s="49"/>
      <c r="E32" s="49"/>
      <c r="F32" s="49"/>
      <c r="G32" s="80"/>
      <c r="H32" s="78" t="n">
        <v>721.705561736567</v>
      </c>
      <c r="I32" s="78" t="n">
        <v>0.0528251617573</v>
      </c>
      <c r="J32" s="81" t="n">
        <v>0.00477475956072</v>
      </c>
    </row>
    <row r="33" customFormat="false" ht="12.75" hidden="false" customHeight="true" outlineLevel="0" collapsed="false">
      <c r="A33" s="82" t="s">
        <v>94</v>
      </c>
      <c r="B33" s="130" t="n">
        <v>5292.9177283</v>
      </c>
      <c r="C33" s="84" t="s">
        <v>93</v>
      </c>
      <c r="D33" s="78" t="n">
        <v>76.3555984986792</v>
      </c>
      <c r="E33" s="78" t="n">
        <v>3.44119721017278</v>
      </c>
      <c r="F33" s="78" t="n">
        <v>0.762746480678185</v>
      </c>
      <c r="G33" s="80"/>
      <c r="H33" s="130" t="n">
        <v>404.143900948616</v>
      </c>
      <c r="I33" s="130" t="n">
        <v>0.0182139737203</v>
      </c>
      <c r="J33" s="131" t="n">
        <v>0.00403715436978</v>
      </c>
    </row>
    <row r="34" customFormat="false" ht="12.75" hidden="false" customHeight="true" outlineLevel="0" collapsed="false">
      <c r="A34" s="82" t="s">
        <v>95</v>
      </c>
      <c r="B34" s="130" t="n">
        <v>112.1525979</v>
      </c>
      <c r="C34" s="84" t="s">
        <v>93</v>
      </c>
      <c r="D34" s="78" t="n">
        <v>94.2741596799997</v>
      </c>
      <c r="E34" s="78" t="n">
        <v>10</v>
      </c>
      <c r="F34" s="78" t="n">
        <v>1.6</v>
      </c>
      <c r="G34" s="80"/>
      <c r="H34" s="130" t="n">
        <v>10.5730919229514</v>
      </c>
      <c r="I34" s="130" t="n">
        <v>0.001121525979</v>
      </c>
      <c r="J34" s="131" t="n">
        <v>0.00017944415664</v>
      </c>
    </row>
    <row r="35" customFormat="false" ht="12.75" hidden="false" customHeight="true" outlineLevel="0" collapsed="false">
      <c r="A35" s="82" t="s">
        <v>96</v>
      </c>
      <c r="B35" s="130" t="n">
        <v>5581.610343</v>
      </c>
      <c r="C35" s="84" t="s">
        <v>93</v>
      </c>
      <c r="D35" s="78" t="n">
        <v>55</v>
      </c>
      <c r="E35" s="78" t="n">
        <v>6</v>
      </c>
      <c r="F35" s="78" t="n">
        <v>0.1</v>
      </c>
      <c r="G35" s="80"/>
      <c r="H35" s="130" t="n">
        <v>306.988568865</v>
      </c>
      <c r="I35" s="130" t="n">
        <v>0.033489662058</v>
      </c>
      <c r="J35" s="131" t="n">
        <v>0.0005581610343</v>
      </c>
    </row>
    <row r="36" customFormat="false" ht="12.75" hidden="false" customHeight="true" outlineLevel="0" collapsed="false">
      <c r="A36" s="82" t="s">
        <v>97</v>
      </c>
      <c r="B36" s="130" t="n">
        <v>1711.118064</v>
      </c>
      <c r="C36" s="84" t="s">
        <v>93</v>
      </c>
      <c r="D36" s="78" t="n">
        <v>81.2906865300003</v>
      </c>
      <c r="E36" s="78" t="s">
        <v>57</v>
      </c>
      <c r="F36" s="78" t="s">
        <v>57</v>
      </c>
      <c r="G36" s="98" t="s">
        <v>98</v>
      </c>
      <c r="H36" s="130" t="n">
        <v>139.097962156445</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7133.2821476</v>
      </c>
      <c r="C38" s="128" t="s">
        <v>93</v>
      </c>
      <c r="D38" s="49"/>
      <c r="E38" s="49"/>
      <c r="F38" s="49"/>
      <c r="G38" s="80"/>
      <c r="H38" s="78" t="n">
        <v>517.666134474617</v>
      </c>
      <c r="I38" s="78" t="n">
        <v>0.0190218540234</v>
      </c>
      <c r="J38" s="81" t="n">
        <v>0.00438508832308</v>
      </c>
    </row>
    <row r="39" customFormat="false" ht="12.75" hidden="false" customHeight="true" outlineLevel="0" collapsed="false">
      <c r="A39" s="82" t="s">
        <v>94</v>
      </c>
      <c r="B39" s="130" t="n">
        <v>5657.4565591</v>
      </c>
      <c r="C39" s="128" t="s">
        <v>93</v>
      </c>
      <c r="D39" s="78" t="n">
        <v>74.1010581458978</v>
      </c>
      <c r="E39" s="78" t="n">
        <v>1.48613745886853</v>
      </c>
      <c r="F39" s="78" t="n">
        <v>0.632409163924569</v>
      </c>
      <c r="G39" s="80"/>
      <c r="H39" s="130" t="n">
        <v>419.22351744376</v>
      </c>
      <c r="I39" s="130" t="n">
        <v>0.0084077581144</v>
      </c>
      <c r="J39" s="131" t="n">
        <v>0.00357782737248</v>
      </c>
    </row>
    <row r="40" customFormat="false" ht="12.75" hidden="false" customHeight="true" outlineLevel="0" collapsed="false">
      <c r="A40" s="82" t="s">
        <v>95</v>
      </c>
      <c r="B40" s="130" t="n">
        <v>439.7855945</v>
      </c>
      <c r="C40" s="128" t="s">
        <v>93</v>
      </c>
      <c r="D40" s="78" t="n">
        <v>94.2741596799999</v>
      </c>
      <c r="E40" s="78" t="n">
        <v>10</v>
      </c>
      <c r="F40" s="78" t="n">
        <v>1.6</v>
      </c>
      <c r="G40" s="80"/>
      <c r="H40" s="130" t="n">
        <v>41.4604173608567</v>
      </c>
      <c r="I40" s="130" t="n">
        <v>0.004397855945</v>
      </c>
      <c r="J40" s="131" t="n">
        <v>0.0007036569512</v>
      </c>
    </row>
    <row r="41" customFormat="false" ht="12.75" hidden="false" customHeight="true" outlineLevel="0" collapsed="false">
      <c r="A41" s="82" t="s">
        <v>96</v>
      </c>
      <c r="B41" s="130" t="n">
        <v>1036.039994</v>
      </c>
      <c r="C41" s="128" t="s">
        <v>93</v>
      </c>
      <c r="D41" s="78" t="n">
        <v>55</v>
      </c>
      <c r="E41" s="78" t="n">
        <v>6</v>
      </c>
      <c r="F41" s="78" t="n">
        <v>0.1</v>
      </c>
      <c r="G41" s="80"/>
      <c r="H41" s="130" t="n">
        <v>56.98219967</v>
      </c>
      <c r="I41" s="130" t="n">
        <v>0.006216239964</v>
      </c>
      <c r="J41" s="131" t="n">
        <v>0.0001036039994</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49434.95296241</v>
      </c>
      <c r="C44" s="128" t="s">
        <v>93</v>
      </c>
      <c r="D44" s="49"/>
      <c r="E44" s="49"/>
      <c r="F44" s="49"/>
      <c r="G44" s="80"/>
      <c r="H44" s="78" t="n">
        <v>3394.98145601681</v>
      </c>
      <c r="I44" s="78" t="n">
        <v>0.1793129160359</v>
      </c>
      <c r="J44" s="81" t="n">
        <v>0.134260849661459</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1176.774597</v>
      </c>
      <c r="C46" s="128" t="s">
        <v>93</v>
      </c>
      <c r="D46" s="78" t="n">
        <v>73.9848491266859</v>
      </c>
      <c r="E46" s="78" t="n">
        <v>1.38536499945351</v>
      </c>
      <c r="F46" s="78" t="n">
        <v>0.625690999963567</v>
      </c>
      <c r="G46" s="80"/>
      <c r="H46" s="130" t="n">
        <v>1566.76047354888</v>
      </c>
      <c r="I46" s="130" t="n">
        <v>0.029337562328</v>
      </c>
      <c r="J46" s="131" t="n">
        <v>0.0132501172736</v>
      </c>
    </row>
    <row r="47" customFormat="false" ht="12.75" hidden="false" customHeight="true" outlineLevel="0" collapsed="false">
      <c r="A47" s="82" t="s">
        <v>95</v>
      </c>
      <c r="B47" s="130" t="n">
        <v>274.1975763</v>
      </c>
      <c r="C47" s="128" t="s">
        <v>93</v>
      </c>
      <c r="D47" s="78" t="n">
        <v>94.2741596800001</v>
      </c>
      <c r="E47" s="78" t="n">
        <v>10</v>
      </c>
      <c r="F47" s="78" t="n">
        <v>1.6</v>
      </c>
      <c r="G47" s="80"/>
      <c r="H47" s="130" t="n">
        <v>25.8497460919752</v>
      </c>
      <c r="I47" s="130" t="n">
        <v>0.002741975763</v>
      </c>
      <c r="J47" s="131" t="n">
        <v>0.00043871612208</v>
      </c>
    </row>
    <row r="48" customFormat="false" ht="12.75" hidden="false" customHeight="true" outlineLevel="0" collapsed="false">
      <c r="A48" s="82" t="s">
        <v>96</v>
      </c>
      <c r="B48" s="130" t="n">
        <v>2858.76384</v>
      </c>
      <c r="C48" s="128" t="s">
        <v>93</v>
      </c>
      <c r="D48" s="78" t="n">
        <v>55</v>
      </c>
      <c r="E48" s="78" t="n">
        <v>6</v>
      </c>
      <c r="F48" s="78" t="n">
        <v>0.1</v>
      </c>
      <c r="G48" s="80"/>
      <c r="H48" s="130" t="n">
        <v>157.2320112</v>
      </c>
      <c r="I48" s="130" t="n">
        <v>0.01715258304</v>
      </c>
      <c r="J48" s="131" t="n">
        <v>0.000285876384</v>
      </c>
    </row>
    <row r="49" customFormat="false" ht="12.75" hidden="false" customHeight="true" outlineLevel="0" collapsed="false">
      <c r="A49" s="82" t="s">
        <v>97</v>
      </c>
      <c r="B49" s="130" t="n">
        <v>4912.855406</v>
      </c>
      <c r="C49" s="128" t="s">
        <v>93</v>
      </c>
      <c r="D49" s="78" t="n">
        <v>92</v>
      </c>
      <c r="E49" s="78" t="n">
        <v>21</v>
      </c>
      <c r="F49" s="78" t="n">
        <v>1.6</v>
      </c>
      <c r="G49" s="98" t="s">
        <v>98</v>
      </c>
      <c r="H49" s="130" t="n">
        <v>451.982697352</v>
      </c>
      <c r="I49" s="130" t="n">
        <v>0.103169963526</v>
      </c>
      <c r="J49" s="131" t="n">
        <v>0.0078605686496</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9235.0021815</v>
      </c>
      <c r="C52" s="128" t="s">
        <v>93</v>
      </c>
      <c r="D52" s="78" t="n">
        <v>76.3504299166056</v>
      </c>
      <c r="E52" s="78" t="n">
        <v>1.54082078425549</v>
      </c>
      <c r="F52" s="78" t="n">
        <v>0.762447679586398</v>
      </c>
      <c r="G52" s="80"/>
      <c r="H52" s="130" t="n">
        <v>705.096386838316</v>
      </c>
      <c r="I52" s="130" t="n">
        <v>0.0142294833039</v>
      </c>
      <c r="J52" s="131" t="n">
        <v>0.00704120598426</v>
      </c>
    </row>
    <row r="53" customFormat="false" ht="12.75" hidden="false" customHeight="true" outlineLevel="0" collapsed="false">
      <c r="A53" s="82" t="s">
        <v>95</v>
      </c>
      <c r="B53" s="130" t="n">
        <v>7355.5440711</v>
      </c>
      <c r="C53" s="128" t="s">
        <v>93</v>
      </c>
      <c r="D53" s="78" t="n">
        <v>94.27415968</v>
      </c>
      <c r="E53" s="78" t="n">
        <v>0.551938845278765</v>
      </c>
      <c r="F53" s="78" t="n">
        <v>1.6</v>
      </c>
      <c r="G53" s="80"/>
      <c r="H53" s="130" t="n">
        <v>693.437736292159</v>
      </c>
      <c r="I53" s="130" t="n">
        <v>0.004059810501</v>
      </c>
      <c r="J53" s="131" t="n">
        <v>0.01176887051376</v>
      </c>
    </row>
    <row r="54" customFormat="false" ht="12.75" hidden="false" customHeight="true" outlineLevel="0" collapsed="false">
      <c r="A54" s="82" t="s">
        <v>96</v>
      </c>
      <c r="B54" s="130" t="n">
        <v>1504.26365595</v>
      </c>
      <c r="C54" s="128" t="s">
        <v>93</v>
      </c>
      <c r="D54" s="78" t="n">
        <v>55</v>
      </c>
      <c r="E54" s="78" t="n">
        <v>5.73140056924075</v>
      </c>
      <c r="F54" s="78" t="n">
        <v>0.1</v>
      </c>
      <c r="G54" s="80"/>
      <c r="H54" s="130" t="n">
        <v>82.73450107725</v>
      </c>
      <c r="I54" s="130" t="n">
        <v>0.008621537574</v>
      </c>
      <c r="J54" s="131" t="n">
        <v>0.000150426365595</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117.55163456</v>
      </c>
      <c r="C56" s="137" t="s">
        <v>93</v>
      </c>
      <c r="D56" s="90" t="n">
        <v>77.386826509322</v>
      </c>
      <c r="E56" s="90" t="s">
        <v>20</v>
      </c>
      <c r="F56" s="90" t="n">
        <v>44.13827122</v>
      </c>
      <c r="G56" s="91"/>
      <c r="H56" s="136" t="n">
        <v>163.870600968226</v>
      </c>
      <c r="I56" s="136" t="s">
        <v>20</v>
      </c>
      <c r="J56" s="138" t="n">
        <v>0.093465068368563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2.946562559</v>
      </c>
      <c r="D10" s="1253" t="n">
        <v>0.00118779243828156</v>
      </c>
      <c r="E10" s="1254" t="n">
        <v>-0.0451496759489362</v>
      </c>
      <c r="F10" s="1254" t="n">
        <v>-0.0439618835106547</v>
      </c>
      <c r="G10" s="1254" t="n">
        <v>-0.00119217700978561</v>
      </c>
      <c r="H10" s="1255" t="n">
        <v>-0.00898902231269162</v>
      </c>
      <c r="I10" s="1256" t="n">
        <v>0.229180468</v>
      </c>
      <c r="J10" s="1257" t="n">
        <v>-8.711474775</v>
      </c>
      <c r="K10" s="1257" t="n">
        <v>-8.482294307</v>
      </c>
      <c r="L10" s="1257" t="n">
        <v>-0.230026456</v>
      </c>
      <c r="M10" s="1259" t="n">
        <v>-1.734400956</v>
      </c>
      <c r="N10" s="1233"/>
    </row>
    <row r="11" customFormat="false" ht="15.75" hidden="false" customHeight="true" outlineLevel="0" collapsed="false">
      <c r="A11" s="1301" t="s">
        <v>1226</v>
      </c>
      <c r="B11" s="1315"/>
      <c r="C11" s="1262" t="n">
        <v>192.72568204</v>
      </c>
      <c r="D11" s="1316" t="n">
        <v>0.000691802605593207</v>
      </c>
      <c r="E11" s="154" t="n">
        <v>-0.00204570759240158</v>
      </c>
      <c r="F11" s="154" t="n">
        <v>-0.00135390498680837</v>
      </c>
      <c r="G11" s="157" t="s">
        <v>20</v>
      </c>
      <c r="H11" s="156" t="n">
        <v>-0.0261936392107423</v>
      </c>
      <c r="I11" s="1317" t="n">
        <v>0.133328129</v>
      </c>
      <c r="J11" s="1318" t="n">
        <v>-0.394260391</v>
      </c>
      <c r="K11" s="154" t="n">
        <v>-0.260932262</v>
      </c>
      <c r="L11" s="1264" t="s">
        <v>20</v>
      </c>
      <c r="M11" s="1266" t="n">
        <v>-5.048186982</v>
      </c>
      <c r="N11" s="1233"/>
    </row>
    <row r="12" customFormat="false" ht="15.75" hidden="false" customHeight="true" outlineLevel="0" collapsed="false">
      <c r="A12" s="1319"/>
      <c r="B12" s="1214" t="s">
        <v>1227</v>
      </c>
      <c r="C12" s="1215" t="n">
        <v>163.1518355</v>
      </c>
      <c r="D12" s="1320" t="s">
        <v>20</v>
      </c>
      <c r="E12" s="154" t="n">
        <v>-0.0024165243976063</v>
      </c>
      <c r="F12" s="154" t="n">
        <v>-0.0024165243976063</v>
      </c>
      <c r="G12" s="157" t="s">
        <v>20</v>
      </c>
      <c r="H12" s="156" t="n">
        <v>-0.0467518539624398</v>
      </c>
      <c r="I12" s="590" t="s">
        <v>20</v>
      </c>
      <c r="J12" s="592" t="n">
        <v>-0.394260391</v>
      </c>
      <c r="K12" s="154" t="n">
        <v>-0.394260391</v>
      </c>
      <c r="L12" s="590" t="s">
        <v>20</v>
      </c>
      <c r="M12" s="593" t="n">
        <v>-7.627650787</v>
      </c>
      <c r="N12" s="1233"/>
    </row>
    <row r="13" customFormat="false" ht="15.75" hidden="false" customHeight="true" outlineLevel="0" collapsed="false">
      <c r="A13" s="1319"/>
      <c r="B13" s="1214" t="s">
        <v>1142</v>
      </c>
      <c r="C13" s="1215" t="n">
        <v>29.57384654</v>
      </c>
      <c r="D13" s="1321" t="n">
        <v>0.00450831205942952</v>
      </c>
      <c r="E13" s="157" t="s">
        <v>20</v>
      </c>
      <c r="F13" s="154" t="n">
        <v>0.00450831205942952</v>
      </c>
      <c r="G13" s="157" t="s">
        <v>20</v>
      </c>
      <c r="H13" s="156" t="n">
        <v>0.0872211128001613</v>
      </c>
      <c r="I13" s="592" t="n">
        <v>0.133328129</v>
      </c>
      <c r="J13" s="590" t="s">
        <v>20</v>
      </c>
      <c r="K13" s="154" t="n">
        <v>0.133328129</v>
      </c>
      <c r="L13" s="590" t="s">
        <v>20</v>
      </c>
      <c r="M13" s="593" t="n">
        <v>2.579463805</v>
      </c>
      <c r="N13" s="1233"/>
    </row>
    <row r="14" customFormat="false" ht="15.75" hidden="false" customHeight="true" outlineLevel="0" collapsed="false">
      <c r="A14" s="1322" t="s">
        <v>1228</v>
      </c>
      <c r="B14" s="1323"/>
      <c r="C14" s="1271" t="n">
        <v>0.220880519</v>
      </c>
      <c r="D14" s="1321" t="n">
        <v>0.433955603843904</v>
      </c>
      <c r="E14" s="154" t="n">
        <v>-37.6548118487534</v>
      </c>
      <c r="F14" s="154" t="n">
        <v>-37.2208562449095</v>
      </c>
      <c r="G14" s="154" t="n">
        <v>-1.04140671636144</v>
      </c>
      <c r="H14" s="156" t="n">
        <v>15.0026178904442</v>
      </c>
      <c r="I14" s="1272" t="n">
        <v>0.095852339</v>
      </c>
      <c r="J14" s="1273" t="n">
        <v>-8.317214384</v>
      </c>
      <c r="K14" s="154" t="n">
        <v>-8.221362045</v>
      </c>
      <c r="L14" s="1273" t="n">
        <v>-0.230026456</v>
      </c>
      <c r="M14" s="1324" t="n">
        <v>3.313786026</v>
      </c>
      <c r="N14" s="1233"/>
    </row>
    <row r="15" customFormat="false" ht="15.95" hidden="false" customHeight="true" outlineLevel="0" collapsed="false">
      <c r="A15" s="1276" t="s">
        <v>1229</v>
      </c>
      <c r="B15" s="1325"/>
      <c r="C15" s="1278" t="n">
        <v>0.072151796</v>
      </c>
      <c r="D15" s="1321" t="n">
        <v>0.0834322544098556</v>
      </c>
      <c r="E15" s="154" t="n">
        <v>-110.9408552214</v>
      </c>
      <c r="F15" s="154" t="n">
        <v>-110.85742296699</v>
      </c>
      <c r="G15" s="154" t="n">
        <v>-3.18809050851624</v>
      </c>
      <c r="H15" s="156" t="n">
        <v>30.7943295548735</v>
      </c>
      <c r="I15" s="1282" t="n">
        <v>0.006019787</v>
      </c>
      <c r="J15" s="1280" t="n">
        <v>-8.004581954</v>
      </c>
      <c r="K15" s="154" t="n">
        <v>-7.998562167</v>
      </c>
      <c r="L15" s="1280" t="n">
        <v>-0.230026456</v>
      </c>
      <c r="M15" s="1281" t="n">
        <v>2.221866184</v>
      </c>
      <c r="N15" s="1233"/>
    </row>
    <row r="16" customFormat="false" ht="15.95" hidden="false" customHeight="true" outlineLevel="0" collapsed="false">
      <c r="A16" s="1284"/>
      <c r="B16" s="1214" t="s">
        <v>1227</v>
      </c>
      <c r="C16" s="1215" t="n">
        <v>0.017089059</v>
      </c>
      <c r="D16" s="1320" t="s">
        <v>20</v>
      </c>
      <c r="E16" s="154" t="n">
        <v>-122.960594436475</v>
      </c>
      <c r="F16" s="154" t="n">
        <v>-122.960594436475</v>
      </c>
      <c r="G16" s="154" t="n">
        <v>-2.95261909974095</v>
      </c>
      <c r="H16" s="156" t="n">
        <v>-83.7116203999296</v>
      </c>
      <c r="I16" s="590" t="s">
        <v>20</v>
      </c>
      <c r="J16" s="592" t="n">
        <v>-2.101280853</v>
      </c>
      <c r="K16" s="154" t="n">
        <v>-2.101280853</v>
      </c>
      <c r="L16" s="592" t="n">
        <v>-0.050457482</v>
      </c>
      <c r="M16" s="593" t="n">
        <v>-1.43055282</v>
      </c>
      <c r="N16" s="1233"/>
    </row>
    <row r="17" customFormat="false" ht="15.95" hidden="false" customHeight="true" outlineLevel="0" collapsed="false">
      <c r="A17" s="1284"/>
      <c r="B17" s="1214" t="s">
        <v>1142</v>
      </c>
      <c r="C17" s="1215" t="n">
        <v>0.055062737</v>
      </c>
      <c r="D17" s="1321" t="n">
        <v>0.109325967577674</v>
      </c>
      <c r="E17" s="154" t="n">
        <v>-107.210455248529</v>
      </c>
      <c r="F17" s="154" t="n">
        <v>-107.101129280951</v>
      </c>
      <c r="G17" s="154" t="n">
        <v>-3.26117050810605</v>
      </c>
      <c r="H17" s="156" t="n">
        <v>66.3319552022995</v>
      </c>
      <c r="I17" s="592" t="n">
        <v>0.006019787</v>
      </c>
      <c r="J17" s="592" t="n">
        <v>-5.903301101</v>
      </c>
      <c r="K17" s="154" t="n">
        <v>-5.897281314</v>
      </c>
      <c r="L17" s="592" t="n">
        <v>-0.179568974</v>
      </c>
      <c r="M17" s="593" t="n">
        <v>3.652419004</v>
      </c>
      <c r="N17" s="1233"/>
    </row>
    <row r="18" customFormat="false" ht="15.95" hidden="false" customHeight="true" outlineLevel="0" collapsed="false">
      <c r="A18" s="1276" t="s">
        <v>1230</v>
      </c>
      <c r="B18" s="1325"/>
      <c r="C18" s="1278" t="n">
        <v>0.012774805</v>
      </c>
      <c r="D18" s="1321" t="n">
        <v>1.02043655460886</v>
      </c>
      <c r="E18" s="154" t="n">
        <v>-3.14785712971744</v>
      </c>
      <c r="F18" s="154" t="n">
        <v>-2.12742057510858</v>
      </c>
      <c r="G18" s="157" t="s">
        <v>20</v>
      </c>
      <c r="H18" s="156" t="n">
        <v>17.6026862249561</v>
      </c>
      <c r="I18" s="1282" t="n">
        <v>0.013035878</v>
      </c>
      <c r="J18" s="1280" t="n">
        <v>-0.040213261</v>
      </c>
      <c r="K18" s="154" t="n">
        <v>-0.027177383</v>
      </c>
      <c r="L18" s="1283" t="s">
        <v>20</v>
      </c>
      <c r="M18" s="1281" t="n">
        <v>0.224870884</v>
      </c>
      <c r="N18" s="1233"/>
    </row>
    <row r="19" customFormat="false" ht="15.95" hidden="false" customHeight="true" outlineLevel="0" collapsed="false">
      <c r="A19" s="1284"/>
      <c r="B19" s="1214" t="s">
        <v>1227</v>
      </c>
      <c r="C19" s="1215" t="n">
        <v>0.007102522</v>
      </c>
      <c r="D19" s="1320" t="s">
        <v>20</v>
      </c>
      <c r="E19" s="154" t="n">
        <v>-5.66182843221042</v>
      </c>
      <c r="F19" s="154" t="n">
        <v>-5.66182843221042</v>
      </c>
      <c r="G19" s="157" t="s">
        <v>20</v>
      </c>
      <c r="H19" s="156" t="n">
        <v>-48.6804637845543</v>
      </c>
      <c r="I19" s="590" t="s">
        <v>20</v>
      </c>
      <c r="J19" s="592" t="n">
        <v>-0.040213261</v>
      </c>
      <c r="K19" s="154" t="n">
        <v>-0.040213261</v>
      </c>
      <c r="L19" s="590" t="s">
        <v>20</v>
      </c>
      <c r="M19" s="593" t="n">
        <v>-0.345754065</v>
      </c>
      <c r="N19" s="1233"/>
    </row>
    <row r="20" customFormat="false" ht="15.95" hidden="false" customHeight="true" outlineLevel="0" collapsed="false">
      <c r="A20" s="1284"/>
      <c r="B20" s="1214" t="s">
        <v>1142</v>
      </c>
      <c r="C20" s="1215" t="n">
        <v>0.005672283</v>
      </c>
      <c r="D20" s="1321" t="n">
        <v>2.29817130069145</v>
      </c>
      <c r="E20" s="157" t="s">
        <v>20</v>
      </c>
      <c r="F20" s="154" t="n">
        <v>2.29817130069145</v>
      </c>
      <c r="G20" s="157" t="s">
        <v>20</v>
      </c>
      <c r="H20" s="156" t="n">
        <v>100.598815150796</v>
      </c>
      <c r="I20" s="592" t="n">
        <v>0.013035878</v>
      </c>
      <c r="J20" s="590" t="s">
        <v>20</v>
      </c>
      <c r="K20" s="154" t="n">
        <v>0.013035878</v>
      </c>
      <c r="L20" s="590" t="s">
        <v>20</v>
      </c>
      <c r="M20" s="593" t="n">
        <v>0.570624949</v>
      </c>
      <c r="N20" s="1233"/>
    </row>
    <row r="21" customFormat="false" ht="15.95" hidden="false" customHeight="true" outlineLevel="0" collapsed="false">
      <c r="A21" s="1276" t="s">
        <v>1231</v>
      </c>
      <c r="B21" s="1325"/>
      <c r="C21" s="1278" t="n">
        <v>0.040246522</v>
      </c>
      <c r="D21" s="1321" t="n">
        <v>0.172344035094511</v>
      </c>
      <c r="E21" s="154" t="n">
        <v>-6.53228825586469</v>
      </c>
      <c r="F21" s="154" t="n">
        <v>-6.35994422077018</v>
      </c>
      <c r="G21" s="157" t="s">
        <v>20</v>
      </c>
      <c r="H21" s="156" t="n">
        <v>-8.33934273873405</v>
      </c>
      <c r="I21" s="1282" t="n">
        <v>0.006936248</v>
      </c>
      <c r="J21" s="1280" t="n">
        <v>-0.262901883</v>
      </c>
      <c r="K21" s="154" t="n">
        <v>-0.255965635</v>
      </c>
      <c r="L21" s="1283" t="s">
        <v>20</v>
      </c>
      <c r="M21" s="1281" t="n">
        <v>-0.335629541</v>
      </c>
      <c r="N21" s="1233"/>
    </row>
    <row r="22" customFormat="false" ht="15.95" hidden="false" customHeight="true" outlineLevel="0" collapsed="false">
      <c r="A22" s="1284"/>
      <c r="B22" s="1214" t="s">
        <v>1227</v>
      </c>
      <c r="C22" s="1215" t="n">
        <v>0.024762016</v>
      </c>
      <c r="D22" s="1320" t="s">
        <v>20</v>
      </c>
      <c r="E22" s="154" t="n">
        <v>-9.49802394926164</v>
      </c>
      <c r="F22" s="154" t="n">
        <v>-9.49802394926164</v>
      </c>
      <c r="G22" s="157" t="s">
        <v>20</v>
      </c>
      <c r="H22" s="156" t="n">
        <v>-65.577586372612</v>
      </c>
      <c r="I22" s="590" t="s">
        <v>20</v>
      </c>
      <c r="J22" s="592" t="n">
        <v>-0.235190221</v>
      </c>
      <c r="K22" s="154" t="n">
        <v>-0.235190221</v>
      </c>
      <c r="L22" s="590" t="s">
        <v>20</v>
      </c>
      <c r="M22" s="593" t="n">
        <v>-1.623833243</v>
      </c>
      <c r="N22" s="1233"/>
    </row>
    <row r="23" customFormat="false" ht="15.95" hidden="false" customHeight="true" outlineLevel="0" collapsed="false">
      <c r="A23" s="1284"/>
      <c r="B23" s="1214" t="s">
        <v>1142</v>
      </c>
      <c r="C23" s="1215" t="n">
        <v>0.015484506</v>
      </c>
      <c r="D23" s="1321" t="n">
        <v>0.447947645213867</v>
      </c>
      <c r="E23" s="154" t="n">
        <v>-1.78963810663382</v>
      </c>
      <c r="F23" s="154" t="n">
        <v>-1.34169046141995</v>
      </c>
      <c r="G23" s="157" t="s">
        <v>20</v>
      </c>
      <c r="H23" s="156" t="n">
        <v>83.1930771314241</v>
      </c>
      <c r="I23" s="592" t="n">
        <v>0.006936248</v>
      </c>
      <c r="J23" s="592" t="n">
        <v>-0.027711662</v>
      </c>
      <c r="K23" s="154" t="n">
        <v>-0.020775414</v>
      </c>
      <c r="L23" s="590" t="s">
        <v>20</v>
      </c>
      <c r="M23" s="593" t="n">
        <v>1.288203702</v>
      </c>
      <c r="N23" s="1233"/>
    </row>
    <row r="24" customFormat="false" ht="15.95" hidden="false" customHeight="true" outlineLevel="0" collapsed="false">
      <c r="A24" s="1276" t="s">
        <v>1232</v>
      </c>
      <c r="B24" s="1325"/>
      <c r="C24" s="1278" t="n">
        <v>0.022083737</v>
      </c>
      <c r="D24" s="1321" t="n">
        <v>2.58067459325385</v>
      </c>
      <c r="E24" s="154" t="n">
        <v>-0.430963563820743</v>
      </c>
      <c r="F24" s="154" t="n">
        <v>2.14971102943311</v>
      </c>
      <c r="G24" s="157" t="s">
        <v>20</v>
      </c>
      <c r="H24" s="156" t="n">
        <v>43.1854427989248</v>
      </c>
      <c r="I24" s="1282" t="n">
        <v>0.056990939</v>
      </c>
      <c r="J24" s="1280" t="n">
        <v>-0.009517286</v>
      </c>
      <c r="K24" s="154" t="n">
        <v>0.047473653</v>
      </c>
      <c r="L24" s="1283" t="s">
        <v>20</v>
      </c>
      <c r="M24" s="1281" t="n">
        <v>0.953695961</v>
      </c>
    </row>
    <row r="25" customFormat="false" ht="15.95" hidden="false" customHeight="true" outlineLevel="0" collapsed="false">
      <c r="A25" s="1284"/>
      <c r="B25" s="1214" t="s">
        <v>1227</v>
      </c>
      <c r="C25" s="1215" t="n">
        <v>0.010496688</v>
      </c>
      <c r="D25" s="1320" t="s">
        <v>20</v>
      </c>
      <c r="E25" s="154" t="n">
        <v>-0.906694187728548</v>
      </c>
      <c r="F25" s="154" t="n">
        <v>-0.906694187728548</v>
      </c>
      <c r="G25" s="157" t="s">
        <v>20</v>
      </c>
      <c r="H25" s="156" t="n">
        <v>-9.19461795949351</v>
      </c>
      <c r="I25" s="590" t="s">
        <v>20</v>
      </c>
      <c r="J25" s="592" t="n">
        <v>-0.009517286</v>
      </c>
      <c r="K25" s="154" t="n">
        <v>-0.009517286</v>
      </c>
      <c r="L25" s="590" t="s">
        <v>20</v>
      </c>
      <c r="M25" s="593" t="n">
        <v>-0.096513036</v>
      </c>
    </row>
    <row r="26" customFormat="false" ht="15.95" hidden="false" customHeight="true" outlineLevel="0" collapsed="false">
      <c r="A26" s="1284"/>
      <c r="B26" s="1214" t="s">
        <v>1142</v>
      </c>
      <c r="C26" s="1215" t="n">
        <v>0.011587049</v>
      </c>
      <c r="D26" s="1321" t="n">
        <v>4.9185033221142</v>
      </c>
      <c r="E26" s="157" t="s">
        <v>20</v>
      </c>
      <c r="F26" s="154" t="n">
        <v>4.9185033221142</v>
      </c>
      <c r="G26" s="157" t="s">
        <v>20</v>
      </c>
      <c r="H26" s="156" t="n">
        <v>90.6364508340303</v>
      </c>
      <c r="I26" s="592" t="n">
        <v>0.056990939</v>
      </c>
      <c r="J26" s="590" t="s">
        <v>20</v>
      </c>
      <c r="K26" s="154" t="n">
        <v>0.056990939</v>
      </c>
      <c r="L26" s="590" t="s">
        <v>20</v>
      </c>
      <c r="M26" s="593" t="n">
        <v>1.050208997</v>
      </c>
    </row>
    <row r="27" customFormat="false" ht="15.95" hidden="false" customHeight="true" outlineLevel="0" collapsed="false">
      <c r="A27" s="1276" t="s">
        <v>1233</v>
      </c>
      <c r="B27" s="1325"/>
      <c r="C27" s="1278" t="n">
        <v>0.073623659</v>
      </c>
      <c r="D27" s="1321" t="n">
        <v>0.174800969889312</v>
      </c>
      <c r="E27" s="157" t="s">
        <v>20</v>
      </c>
      <c r="F27" s="154" t="n">
        <v>0.174800969889312</v>
      </c>
      <c r="G27" s="157" t="s">
        <v>20</v>
      </c>
      <c r="H27" s="156" t="n">
        <v>3.38182781706082</v>
      </c>
      <c r="I27" s="1282" t="n">
        <v>0.012869487</v>
      </c>
      <c r="J27" s="1283" t="s">
        <v>20</v>
      </c>
      <c r="K27" s="154" t="n">
        <v>0.012869487</v>
      </c>
      <c r="L27" s="1283" t="s">
        <v>20</v>
      </c>
      <c r="M27" s="1281" t="n">
        <v>0.248982538</v>
      </c>
    </row>
    <row r="28" customFormat="false" ht="15.95" hidden="false" customHeight="true" outlineLevel="0" collapsed="false">
      <c r="A28" s="1216"/>
      <c r="B28" s="1214" t="s">
        <v>1227</v>
      </c>
      <c r="C28" s="1215" t="n">
        <v>0.072006889</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161677</v>
      </c>
      <c r="D29" s="1212" t="n">
        <v>7.95999863926223</v>
      </c>
      <c r="E29" s="157" t="s">
        <v>20</v>
      </c>
      <c r="F29" s="154" t="n">
        <v>7.95999863926223</v>
      </c>
      <c r="G29" s="157" t="s">
        <v>20</v>
      </c>
      <c r="H29" s="156" t="n">
        <v>153.999974022279</v>
      </c>
      <c r="I29" s="592" t="n">
        <v>0.012869487</v>
      </c>
      <c r="J29" s="590" t="s">
        <v>20</v>
      </c>
      <c r="K29" s="154" t="n">
        <v>0.012869487</v>
      </c>
      <c r="L29" s="590" t="s">
        <v>20</v>
      </c>
      <c r="M29" s="593" t="n">
        <v>0.248982538</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20.151426115</v>
      </c>
      <c r="D10" s="1253" t="n">
        <v>0.00678006895780715</v>
      </c>
      <c r="E10" s="1254" t="n">
        <v>-0.137943295064806</v>
      </c>
      <c r="F10" s="1254" t="n">
        <v>-0.131163226106999</v>
      </c>
      <c r="G10" s="1254" t="n">
        <v>-0.00220491335480241</v>
      </c>
      <c r="H10" s="1255" t="n">
        <v>-0.255733594151133</v>
      </c>
      <c r="I10" s="1256" t="n">
        <v>2.170648746</v>
      </c>
      <c r="J10" s="1257" t="n">
        <v>-44.162742638</v>
      </c>
      <c r="K10" s="1258" t="n">
        <v>-41.992093892</v>
      </c>
      <c r="L10" s="1257" t="n">
        <v>-0.705906155</v>
      </c>
      <c r="M10" s="1259" t="n">
        <v>-81.873474873</v>
      </c>
    </row>
    <row r="11" customFormat="false" ht="12.75" hidden="false" customHeight="true" outlineLevel="0" collapsed="false">
      <c r="A11" s="1260" t="s">
        <v>1244</v>
      </c>
      <c r="B11" s="1336"/>
      <c r="C11" s="1337" t="n">
        <v>316.06610938</v>
      </c>
      <c r="D11" s="1212" t="n">
        <v>0.00587115654582555</v>
      </c>
      <c r="E11" s="154" t="n">
        <v>-0.00481033878634571</v>
      </c>
      <c r="F11" s="154" t="n">
        <v>0.00106081775947983</v>
      </c>
      <c r="G11" s="157" t="s">
        <v>20</v>
      </c>
      <c r="H11" s="156" t="n">
        <v>0.00539623097947978</v>
      </c>
      <c r="I11" s="154" t="n">
        <v>1.855673607</v>
      </c>
      <c r="J11" s="154" t="n">
        <v>-1.520385065</v>
      </c>
      <c r="K11" s="154" t="n">
        <v>0.335288542</v>
      </c>
      <c r="L11" s="157" t="s">
        <v>20</v>
      </c>
      <c r="M11" s="156" t="n">
        <v>1.705565731</v>
      </c>
    </row>
    <row r="12" customFormat="false" ht="15.95" hidden="false" customHeight="true" outlineLevel="0" collapsed="false">
      <c r="A12" s="1301"/>
      <c r="B12" s="1214" t="s">
        <v>1245</v>
      </c>
      <c r="C12" s="1215" t="n">
        <v>198.9528407</v>
      </c>
      <c r="D12" s="1216" t="s">
        <v>20</v>
      </c>
      <c r="E12" s="154" t="n">
        <v>-0.00567324475503204</v>
      </c>
      <c r="F12" s="154" t="n">
        <v>-0.00567324475503204</v>
      </c>
      <c r="G12" s="157" t="s">
        <v>20</v>
      </c>
      <c r="H12" s="156" t="n">
        <v>-0.0279889801694096</v>
      </c>
      <c r="I12" s="590" t="s">
        <v>20</v>
      </c>
      <c r="J12" s="592" t="n">
        <v>-1.12870816</v>
      </c>
      <c r="K12" s="154" t="n">
        <v>-1.12870816</v>
      </c>
      <c r="L12" s="590" t="s">
        <v>20</v>
      </c>
      <c r="M12" s="593" t="n">
        <v>-5.568487113</v>
      </c>
    </row>
    <row r="13" customFormat="false" ht="15.95" hidden="false" customHeight="true" outlineLevel="0" collapsed="false">
      <c r="A13" s="1301"/>
      <c r="B13" s="1214" t="s">
        <v>1246</v>
      </c>
      <c r="C13" s="1215" t="n">
        <v>75.97822057</v>
      </c>
      <c r="D13" s="1212" t="n">
        <v>0.0159650877962119</v>
      </c>
      <c r="E13" s="157" t="s">
        <v>20</v>
      </c>
      <c r="F13" s="154" t="n">
        <v>0.0159650877962119</v>
      </c>
      <c r="G13" s="157" t="s">
        <v>20</v>
      </c>
      <c r="H13" s="156" t="n">
        <v>0.0492538550248387</v>
      </c>
      <c r="I13" s="592" t="n">
        <v>1.212998962</v>
      </c>
      <c r="J13" s="590" t="s">
        <v>20</v>
      </c>
      <c r="K13" s="154" t="n">
        <v>1.212998962</v>
      </c>
      <c r="L13" s="590" t="s">
        <v>20</v>
      </c>
      <c r="M13" s="593" t="n">
        <v>3.742220261</v>
      </c>
    </row>
    <row r="14" customFormat="false" ht="15.95" hidden="false" customHeight="true" outlineLevel="0" collapsed="false">
      <c r="A14" s="1301"/>
      <c r="B14" s="1214" t="s">
        <v>1193</v>
      </c>
      <c r="C14" s="1215" t="n">
        <v>4.14057316</v>
      </c>
      <c r="D14" s="1212" t="n">
        <v>0.0466139103311968</v>
      </c>
      <c r="E14" s="154" t="n">
        <v>-0.00971342962576708</v>
      </c>
      <c r="F14" s="154" t="n">
        <v>0.0369004807054297</v>
      </c>
      <c r="G14" s="157" t="s">
        <v>20</v>
      </c>
      <c r="H14" s="156" t="n">
        <v>0.251806324803593</v>
      </c>
      <c r="I14" s="592" t="n">
        <v>0.193008306</v>
      </c>
      <c r="J14" s="592" t="n">
        <v>-0.040219166</v>
      </c>
      <c r="K14" s="154" t="n">
        <v>0.15278914</v>
      </c>
      <c r="L14" s="590" t="s">
        <v>20</v>
      </c>
      <c r="M14" s="593" t="n">
        <v>1.04262251</v>
      </c>
    </row>
    <row r="15" customFormat="false" ht="15.95" hidden="false" customHeight="true" outlineLevel="0" collapsed="false">
      <c r="A15" s="1301"/>
      <c r="B15" s="1214" t="s">
        <v>1247</v>
      </c>
      <c r="C15" s="1215" t="n">
        <v>36.99447495</v>
      </c>
      <c r="D15" s="1212" t="n">
        <v>0.0121549593448143</v>
      </c>
      <c r="E15" s="154" t="n">
        <v>-0.00950027644601022</v>
      </c>
      <c r="F15" s="154" t="n">
        <v>0.00265468289880406</v>
      </c>
      <c r="G15" s="157" t="s">
        <v>20</v>
      </c>
      <c r="H15" s="156" t="n">
        <v>0.0672859954456524</v>
      </c>
      <c r="I15" s="592" t="n">
        <v>0.449666339</v>
      </c>
      <c r="J15" s="592" t="n">
        <v>-0.351457739</v>
      </c>
      <c r="K15" s="154" t="n">
        <v>0.0982086</v>
      </c>
      <c r="L15" s="590" t="s">
        <v>20</v>
      </c>
      <c r="M15" s="593" t="n">
        <v>2.489210073</v>
      </c>
    </row>
    <row r="16" customFormat="false" ht="12.75" hidden="false" customHeight="true" outlineLevel="0" collapsed="false">
      <c r="A16" s="1269" t="s">
        <v>1248</v>
      </c>
      <c r="B16" s="1277"/>
      <c r="C16" s="1278" t="n">
        <v>4.085316735</v>
      </c>
      <c r="D16" s="1212" t="n">
        <v>0.0770993192037043</v>
      </c>
      <c r="E16" s="154" t="n">
        <v>-10.437956305241</v>
      </c>
      <c r="F16" s="154" t="n">
        <v>-10.3608569860373</v>
      </c>
      <c r="G16" s="154" t="n">
        <v>-0.172791046763232</v>
      </c>
      <c r="H16" s="156" t="n">
        <v>-20.4583991953319</v>
      </c>
      <c r="I16" s="154" t="n">
        <v>0.314975139</v>
      </c>
      <c r="J16" s="154" t="n">
        <v>-42.642357573</v>
      </c>
      <c r="K16" s="154" t="n">
        <v>-42.327382434</v>
      </c>
      <c r="L16" s="154" t="n">
        <v>-0.705906155</v>
      </c>
      <c r="M16" s="156" t="n">
        <v>-83.579040604</v>
      </c>
    </row>
    <row r="17" customFormat="false" ht="15.95" hidden="false" customHeight="true" outlineLevel="0" collapsed="false">
      <c r="A17" s="1276" t="s">
        <v>1249</v>
      </c>
      <c r="B17" s="1277"/>
      <c r="C17" s="1278" t="n">
        <v>0.255175193</v>
      </c>
      <c r="D17" s="1216" t="s">
        <v>20</v>
      </c>
      <c r="E17" s="154" t="n">
        <v>-106.330836320755</v>
      </c>
      <c r="F17" s="154" t="n">
        <v>-106.330836320755</v>
      </c>
      <c r="G17" s="154" t="n">
        <v>-2.76635885605071</v>
      </c>
      <c r="H17" s="156" t="n">
        <v>-36.6049555255945</v>
      </c>
      <c r="I17" s="157" t="s">
        <v>20</v>
      </c>
      <c r="J17" s="154" t="n">
        <v>-27.13299168</v>
      </c>
      <c r="K17" s="154" t="n">
        <v>-27.13299168</v>
      </c>
      <c r="L17" s="154" t="n">
        <v>-0.705906155</v>
      </c>
      <c r="M17" s="156" t="n">
        <v>-9.340676591</v>
      </c>
    </row>
    <row r="18" customFormat="false" ht="15.95" hidden="false" customHeight="true" outlineLevel="0" collapsed="false">
      <c r="A18" s="1284"/>
      <c r="B18" s="1214" t="s">
        <v>1245</v>
      </c>
      <c r="C18" s="1215" t="n">
        <v>0.168168871</v>
      </c>
      <c r="D18" s="1216" t="s">
        <v>20</v>
      </c>
      <c r="E18" s="154" t="n">
        <v>-105.597745494765</v>
      </c>
      <c r="F18" s="154" t="n">
        <v>-105.597745494765</v>
      </c>
      <c r="G18" s="154" t="n">
        <v>-2.64225309569926</v>
      </c>
      <c r="H18" s="156" t="n">
        <v>-40.4438831785937</v>
      </c>
      <c r="I18" s="590" t="s">
        <v>20</v>
      </c>
      <c r="J18" s="592" t="n">
        <v>-17.75825364</v>
      </c>
      <c r="K18" s="154" t="n">
        <v>-17.75825364</v>
      </c>
      <c r="L18" s="592" t="n">
        <v>-0.44434472</v>
      </c>
      <c r="M18" s="593" t="n">
        <v>-6.801402173</v>
      </c>
    </row>
    <row r="19" customFormat="false" ht="15.95" hidden="false" customHeight="true" outlineLevel="0" collapsed="false">
      <c r="A19" s="1284"/>
      <c r="B19" s="1214" t="s">
        <v>1246</v>
      </c>
      <c r="C19" s="1215" t="n">
        <v>0.044685409</v>
      </c>
      <c r="D19" s="1216" t="s">
        <v>20</v>
      </c>
      <c r="E19" s="154" t="n">
        <v>-109.001840757461</v>
      </c>
      <c r="F19" s="154" t="n">
        <v>-109.001840757461</v>
      </c>
      <c r="G19" s="154" t="n">
        <v>-3.1384106834515</v>
      </c>
      <c r="H19" s="156" t="n">
        <v>-29.8580355390727</v>
      </c>
      <c r="I19" s="590" t="s">
        <v>20</v>
      </c>
      <c r="J19" s="592" t="n">
        <v>-4.870791836</v>
      </c>
      <c r="K19" s="154" t="n">
        <v>-4.870791836</v>
      </c>
      <c r="L19" s="592" t="n">
        <v>-0.140241165</v>
      </c>
      <c r="M19" s="593" t="n">
        <v>-1.33421853</v>
      </c>
    </row>
    <row r="20" customFormat="false" ht="15.95" hidden="false" customHeight="true" outlineLevel="0" collapsed="false">
      <c r="A20" s="1284"/>
      <c r="B20" s="1214" t="s">
        <v>1193</v>
      </c>
      <c r="C20" s="1215" t="n">
        <v>0.020544199</v>
      </c>
      <c r="D20" s="1216" t="s">
        <v>20</v>
      </c>
      <c r="E20" s="154" t="n">
        <v>-104.398691572254</v>
      </c>
      <c r="F20" s="154" t="n">
        <v>-104.398691572254</v>
      </c>
      <c r="G20" s="154" t="n">
        <v>-2.89677747961846</v>
      </c>
      <c r="H20" s="156" t="n">
        <v>-28.8158998070453</v>
      </c>
      <c r="I20" s="590" t="s">
        <v>20</v>
      </c>
      <c r="J20" s="592" t="n">
        <v>-2.144787495</v>
      </c>
      <c r="K20" s="154" t="n">
        <v>-2.144787495</v>
      </c>
      <c r="L20" s="592" t="n">
        <v>-0.059511973</v>
      </c>
      <c r="M20" s="593" t="n">
        <v>-0.59199958</v>
      </c>
    </row>
    <row r="21" customFormat="false" ht="15.95" hidden="false" customHeight="true" outlineLevel="0" collapsed="false">
      <c r="A21" s="1284"/>
      <c r="B21" s="1214" t="s">
        <v>1247</v>
      </c>
      <c r="C21" s="1215" t="n">
        <v>0.021776714</v>
      </c>
      <c r="D21" s="1216" t="s">
        <v>20</v>
      </c>
      <c r="E21" s="154" t="n">
        <v>-108.334008014249</v>
      </c>
      <c r="F21" s="154" t="n">
        <v>-108.334008014249</v>
      </c>
      <c r="G21" s="154" t="n">
        <v>-2.83827472776655</v>
      </c>
      <c r="H21" s="156" t="n">
        <v>-28.1519198902093</v>
      </c>
      <c r="I21" s="590" t="s">
        <v>20</v>
      </c>
      <c r="J21" s="592" t="n">
        <v>-2.359158709</v>
      </c>
      <c r="K21" s="154" t="n">
        <v>-2.359158709</v>
      </c>
      <c r="L21" s="592" t="n">
        <v>-0.061808297</v>
      </c>
      <c r="M21" s="593" t="n">
        <v>-0.613056308</v>
      </c>
    </row>
    <row r="22" customFormat="false" ht="15.95" hidden="false" customHeight="true" outlineLevel="0" collapsed="false">
      <c r="A22" s="1276" t="s">
        <v>1250</v>
      </c>
      <c r="B22" s="1277"/>
      <c r="C22" s="1278" t="n">
        <v>1.461019406</v>
      </c>
      <c r="D22" s="1212" t="n">
        <v>0.057512274412596</v>
      </c>
      <c r="E22" s="154" t="n">
        <v>-3.10075202724583</v>
      </c>
      <c r="F22" s="154" t="n">
        <v>-3.04323975283324</v>
      </c>
      <c r="G22" s="157" t="s">
        <v>20</v>
      </c>
      <c r="H22" s="156" t="n">
        <v>-14.3630345071542</v>
      </c>
      <c r="I22" s="154" t="n">
        <v>0.084026549</v>
      </c>
      <c r="J22" s="154" t="n">
        <v>-4.530258885</v>
      </c>
      <c r="K22" s="154" t="n">
        <v>-4.446232336</v>
      </c>
      <c r="L22" s="157" t="s">
        <v>20</v>
      </c>
      <c r="M22" s="156" t="n">
        <v>-20.984672144</v>
      </c>
    </row>
    <row r="23" customFormat="false" ht="15.95" hidden="false" customHeight="true" outlineLevel="0" collapsed="false">
      <c r="A23" s="1284"/>
      <c r="B23" s="1214" t="s">
        <v>1245</v>
      </c>
      <c r="C23" s="1215" t="n">
        <v>0.790670102</v>
      </c>
      <c r="D23" s="1216" t="s">
        <v>20</v>
      </c>
      <c r="E23" s="154" t="n">
        <v>-5.66182851062199</v>
      </c>
      <c r="F23" s="154" t="n">
        <v>-5.66182851062199</v>
      </c>
      <c r="G23" s="157" t="s">
        <v>20</v>
      </c>
      <c r="H23" s="156" t="n">
        <v>-26.5393715241303</v>
      </c>
      <c r="I23" s="590" t="s">
        <v>20</v>
      </c>
      <c r="J23" s="592" t="n">
        <v>-4.476638526</v>
      </c>
      <c r="K23" s="154" t="n">
        <v>-4.476638526</v>
      </c>
      <c r="L23" s="590" t="s">
        <v>20</v>
      </c>
      <c r="M23" s="593" t="n">
        <v>-20.98388759</v>
      </c>
    </row>
    <row r="24" customFormat="false" ht="15.95" hidden="false" customHeight="true" outlineLevel="0" collapsed="false">
      <c r="A24" s="1284"/>
      <c r="B24" s="1214" t="s">
        <v>1246</v>
      </c>
      <c r="C24" s="1215" t="n">
        <v>0.608132334</v>
      </c>
      <c r="D24" s="1212" t="n">
        <v>0.138171487194759</v>
      </c>
      <c r="E24" s="157" t="s">
        <v>20</v>
      </c>
      <c r="F24" s="154" t="n">
        <v>0.138171487194759</v>
      </c>
      <c r="G24" s="157" t="s">
        <v>20</v>
      </c>
      <c r="H24" s="156" t="n">
        <v>-0.0011733531669112</v>
      </c>
      <c r="I24" s="592" t="n">
        <v>0.084026549</v>
      </c>
      <c r="J24" s="590" t="s">
        <v>20</v>
      </c>
      <c r="K24" s="154" t="n">
        <v>0.084026549</v>
      </c>
      <c r="L24" s="590" t="s">
        <v>20</v>
      </c>
      <c r="M24" s="593" t="n">
        <v>-0.000713554</v>
      </c>
    </row>
    <row r="25" customFormat="false" ht="15.95" hidden="false" customHeight="true" outlineLevel="0" collapsed="false">
      <c r="A25" s="1284"/>
      <c r="B25" s="1214" t="s">
        <v>1193</v>
      </c>
      <c r="C25" s="1215" t="n">
        <v>0.016472819</v>
      </c>
      <c r="D25" s="1216" t="s">
        <v>20</v>
      </c>
      <c r="E25" s="154" t="n">
        <v>-0.861828506705501</v>
      </c>
      <c r="F25" s="154" t="n">
        <v>-0.861828506705501</v>
      </c>
      <c r="G25" s="157" t="s">
        <v>20</v>
      </c>
      <c r="H25" s="156" t="n">
        <v>-0.00105628550887374</v>
      </c>
      <c r="I25" s="590" t="s">
        <v>20</v>
      </c>
      <c r="J25" s="592" t="n">
        <v>-0.014196745</v>
      </c>
      <c r="K25" s="154" t="n">
        <v>-0.014196745</v>
      </c>
      <c r="L25" s="590" t="s">
        <v>20</v>
      </c>
      <c r="M25" s="593" t="n">
        <v>-1.74E-005</v>
      </c>
    </row>
    <row r="26" customFormat="false" ht="15.95" hidden="false" customHeight="true" outlineLevel="0" collapsed="false">
      <c r="A26" s="1284"/>
      <c r="B26" s="1214" t="s">
        <v>1247</v>
      </c>
      <c r="C26" s="1215" t="n">
        <v>0.045744151</v>
      </c>
      <c r="D26" s="1216" t="s">
        <v>20</v>
      </c>
      <c r="E26" s="154" t="n">
        <v>-0.861828520984027</v>
      </c>
      <c r="F26" s="154" t="n">
        <v>-0.861828520984027</v>
      </c>
      <c r="G26" s="157" t="s">
        <v>20</v>
      </c>
      <c r="H26" s="156" t="n">
        <v>-0.00117173450218805</v>
      </c>
      <c r="I26" s="590" t="s">
        <v>20</v>
      </c>
      <c r="J26" s="592" t="n">
        <v>-0.039423614</v>
      </c>
      <c r="K26" s="154" t="n">
        <v>-0.039423614</v>
      </c>
      <c r="L26" s="590" t="s">
        <v>20</v>
      </c>
      <c r="M26" s="593" t="n">
        <v>-5.36E-005</v>
      </c>
    </row>
    <row r="27" customFormat="false" ht="15.95" hidden="false" customHeight="true" outlineLevel="0" collapsed="false">
      <c r="A27" s="1276" t="s">
        <v>1251</v>
      </c>
      <c r="B27" s="1277"/>
      <c r="C27" s="1278" t="n">
        <v>2.335836012</v>
      </c>
      <c r="D27" s="1212" t="n">
        <v>0.0884011488559925</v>
      </c>
      <c r="E27" s="154" t="n">
        <v>-4.67635593247288</v>
      </c>
      <c r="F27" s="154" t="n">
        <v>-4.58795478361689</v>
      </c>
      <c r="G27" s="157" t="s">
        <v>20</v>
      </c>
      <c r="H27" s="156" t="n">
        <v>-22.2240239525856</v>
      </c>
      <c r="I27" s="154" t="n">
        <v>0.206490587</v>
      </c>
      <c r="J27" s="154" t="n">
        <v>-10.923200592</v>
      </c>
      <c r="K27" s="154" t="n">
        <v>-10.716710005</v>
      </c>
      <c r="L27" s="157" t="s">
        <v>20</v>
      </c>
      <c r="M27" s="156" t="n">
        <v>-51.91167548</v>
      </c>
    </row>
    <row r="28" customFormat="false" ht="15.95" hidden="false" customHeight="true" outlineLevel="0" collapsed="false">
      <c r="A28" s="1284"/>
      <c r="B28" s="1214" t="s">
        <v>1245</v>
      </c>
      <c r="C28" s="1215" t="n">
        <v>1.153037691</v>
      </c>
      <c r="D28" s="1216" t="s">
        <v>20</v>
      </c>
      <c r="E28" s="154" t="n">
        <v>-7.21722866126152</v>
      </c>
      <c r="F28" s="154" t="n">
        <v>-7.21722866126152</v>
      </c>
      <c r="G28" s="157" t="s">
        <v>20</v>
      </c>
      <c r="H28" s="156" t="n">
        <v>-32.8592075660084</v>
      </c>
      <c r="I28" s="590" t="s">
        <v>20</v>
      </c>
      <c r="J28" s="592" t="n">
        <v>-8.321736671</v>
      </c>
      <c r="K28" s="154" t="n">
        <v>-8.321736671</v>
      </c>
      <c r="L28" s="590" t="s">
        <v>20</v>
      </c>
      <c r="M28" s="593" t="n">
        <v>-37.88790482</v>
      </c>
    </row>
    <row r="29" customFormat="false" ht="15.95" hidden="false" customHeight="true" outlineLevel="0" collapsed="false">
      <c r="A29" s="1284"/>
      <c r="B29" s="1214" t="s">
        <v>1246</v>
      </c>
      <c r="C29" s="1215" t="n">
        <v>0.952778947</v>
      </c>
      <c r="D29" s="1212" t="n">
        <v>0.208236020143715</v>
      </c>
      <c r="E29" s="154" t="n">
        <v>-1.67985891590025</v>
      </c>
      <c r="F29" s="154" t="n">
        <v>-1.47162289575653</v>
      </c>
      <c r="G29" s="157" t="s">
        <v>20</v>
      </c>
      <c r="H29" s="156" t="n">
        <v>-11.6592542425268</v>
      </c>
      <c r="I29" s="592" t="n">
        <v>0.198402896</v>
      </c>
      <c r="J29" s="592" t="n">
        <v>-1.600534209</v>
      </c>
      <c r="K29" s="154" t="n">
        <v>-1.402131313</v>
      </c>
      <c r="L29" s="590" t="s">
        <v>20</v>
      </c>
      <c r="M29" s="593" t="n">
        <v>-11.10869198</v>
      </c>
    </row>
    <row r="30" customFormat="false" ht="15.95" hidden="false" customHeight="true" outlineLevel="0" collapsed="false">
      <c r="A30" s="1284"/>
      <c r="B30" s="1214" t="s">
        <v>1193</v>
      </c>
      <c r="C30" s="1215" t="n">
        <v>0.047656439</v>
      </c>
      <c r="D30" s="1212" t="n">
        <v>0.0729134000129552</v>
      </c>
      <c r="E30" s="154" t="n">
        <v>-3.14035108666008</v>
      </c>
      <c r="F30" s="154" t="n">
        <v>-3.06743768664713</v>
      </c>
      <c r="G30" s="157" t="s">
        <v>20</v>
      </c>
      <c r="H30" s="156" t="n">
        <v>-12.2800486414858</v>
      </c>
      <c r="I30" s="592" t="n">
        <v>0.003474793</v>
      </c>
      <c r="J30" s="592" t="n">
        <v>-0.14965795</v>
      </c>
      <c r="K30" s="154" t="n">
        <v>-0.146183157</v>
      </c>
      <c r="L30" s="590" t="s">
        <v>20</v>
      </c>
      <c r="M30" s="593" t="n">
        <v>-0.585223389</v>
      </c>
    </row>
    <row r="31" customFormat="false" ht="15.95" hidden="false" customHeight="true" outlineLevel="0" collapsed="false">
      <c r="A31" s="1284"/>
      <c r="B31" s="1214" t="s">
        <v>1247</v>
      </c>
      <c r="C31" s="1215" t="n">
        <v>0.182362935</v>
      </c>
      <c r="D31" s="1212" t="n">
        <v>0.0252951511226774</v>
      </c>
      <c r="E31" s="154" t="n">
        <v>-4.66800867182797</v>
      </c>
      <c r="F31" s="154" t="n">
        <v>-4.64271352070529</v>
      </c>
      <c r="G31" s="157" t="s">
        <v>20</v>
      </c>
      <c r="H31" s="156" t="n">
        <v>-12.7759256068126</v>
      </c>
      <c r="I31" s="592" t="n">
        <v>0.004612898</v>
      </c>
      <c r="J31" s="592" t="n">
        <v>-0.851271762</v>
      </c>
      <c r="K31" s="154" t="n">
        <v>-0.846658864</v>
      </c>
      <c r="L31" s="590" t="s">
        <v>20</v>
      </c>
      <c r="M31" s="593" t="n">
        <v>-2.329855291</v>
      </c>
    </row>
    <row r="32" customFormat="false" ht="12.75" hidden="false" customHeight="true" outlineLevel="0" collapsed="false">
      <c r="A32" s="1276" t="s">
        <v>1252</v>
      </c>
      <c r="B32" s="1277"/>
      <c r="C32" s="1278" t="n">
        <v>0.023045158</v>
      </c>
      <c r="D32" s="1212" t="n">
        <v>0.241765970968826</v>
      </c>
      <c r="E32" s="154" t="n">
        <v>-2.42595064872196</v>
      </c>
      <c r="F32" s="154" t="n">
        <v>-2.18418467775313</v>
      </c>
      <c r="G32" s="157" t="s">
        <v>20</v>
      </c>
      <c r="H32" s="156" t="n">
        <v>-66.42982274194</v>
      </c>
      <c r="I32" s="154" t="n">
        <v>0.005571535</v>
      </c>
      <c r="J32" s="154" t="n">
        <v>-0.055906416</v>
      </c>
      <c r="K32" s="154" t="n">
        <v>-0.050334881</v>
      </c>
      <c r="L32" s="157" t="s">
        <v>20</v>
      </c>
      <c r="M32" s="156" t="n">
        <v>-1.530885761</v>
      </c>
    </row>
    <row r="33" customFormat="false" ht="15.95" hidden="false" customHeight="true" outlineLevel="0" collapsed="false">
      <c r="A33" s="1284"/>
      <c r="B33" s="1214" t="s">
        <v>1245</v>
      </c>
      <c r="C33" s="1215" t="n">
        <v>0.007785681</v>
      </c>
      <c r="D33" s="1216" t="s">
        <v>20</v>
      </c>
      <c r="E33" s="154" t="n">
        <v>-2.1210942241276</v>
      </c>
      <c r="F33" s="154" t="n">
        <v>-2.1210942241276</v>
      </c>
      <c r="G33" s="157" t="s">
        <v>20</v>
      </c>
      <c r="H33" s="156" t="n">
        <v>-20.5181229490394</v>
      </c>
      <c r="I33" s="590" t="s">
        <v>20</v>
      </c>
      <c r="J33" s="592" t="n">
        <v>-0.016514163</v>
      </c>
      <c r="K33" s="154" t="n">
        <v>-0.016514163</v>
      </c>
      <c r="L33" s="590" t="s">
        <v>20</v>
      </c>
      <c r="M33" s="593" t="n">
        <v>-0.15974756</v>
      </c>
    </row>
    <row r="34" customFormat="false" ht="15.95" hidden="false" customHeight="true" outlineLevel="0" collapsed="false">
      <c r="A34" s="1284"/>
      <c r="B34" s="1214" t="s">
        <v>1246</v>
      </c>
      <c r="C34" s="1215" t="n">
        <v>0.005924146</v>
      </c>
      <c r="D34" s="1212" t="n">
        <v>0.451272470327369</v>
      </c>
      <c r="E34" s="154" t="n">
        <v>-1.99193993530882</v>
      </c>
      <c r="F34" s="154" t="n">
        <v>-1.54066746498145</v>
      </c>
      <c r="G34" s="157" t="s">
        <v>20</v>
      </c>
      <c r="H34" s="156" t="n">
        <v>-88.617939699663</v>
      </c>
      <c r="I34" s="592" t="n">
        <v>0.002673404</v>
      </c>
      <c r="J34" s="592" t="n">
        <v>-0.011800543</v>
      </c>
      <c r="K34" s="154" t="n">
        <v>-0.009127139</v>
      </c>
      <c r="L34" s="590" t="s">
        <v>20</v>
      </c>
      <c r="M34" s="593" t="n">
        <v>-0.524985613</v>
      </c>
    </row>
    <row r="35" customFormat="false" ht="15.95" hidden="false" customHeight="true" outlineLevel="0" collapsed="false">
      <c r="A35" s="1284"/>
      <c r="B35" s="1214" t="s">
        <v>1193</v>
      </c>
      <c r="C35" s="1215" t="n">
        <v>0.007561426</v>
      </c>
      <c r="D35" s="1212" t="n">
        <v>0.220758756350985</v>
      </c>
      <c r="E35" s="154" t="n">
        <v>-3.01466707470258</v>
      </c>
      <c r="F35" s="154" t="n">
        <v>-2.79390831835159</v>
      </c>
      <c r="G35" s="157" t="s">
        <v>20</v>
      </c>
      <c r="H35" s="156" t="n">
        <v>-93.5173201456974</v>
      </c>
      <c r="I35" s="592" t="n">
        <v>0.001669251</v>
      </c>
      <c r="J35" s="592" t="n">
        <v>-0.022795182</v>
      </c>
      <c r="K35" s="154" t="n">
        <v>-0.021125931</v>
      </c>
      <c r="L35" s="590" t="s">
        <v>20</v>
      </c>
      <c r="M35" s="593" t="n">
        <v>-0.707124296</v>
      </c>
    </row>
    <row r="36" customFormat="false" ht="15.95" hidden="false" customHeight="true" outlineLevel="0" collapsed="false">
      <c r="A36" s="1284"/>
      <c r="B36" s="1214" t="s">
        <v>1247</v>
      </c>
      <c r="C36" s="1215" t="n">
        <v>0.001773905</v>
      </c>
      <c r="D36" s="1212" t="n">
        <v>0.692754121556678</v>
      </c>
      <c r="E36" s="154" t="n">
        <v>-2.70393735853949</v>
      </c>
      <c r="F36" s="154" t="n">
        <v>-2.01118323698282</v>
      </c>
      <c r="G36" s="157" t="s">
        <v>20</v>
      </c>
      <c r="H36" s="156" t="n">
        <v>-78.3741474317959</v>
      </c>
      <c r="I36" s="592" t="n">
        <v>0.00122888</v>
      </c>
      <c r="J36" s="592" t="n">
        <v>-0.004796528</v>
      </c>
      <c r="K36" s="154" t="n">
        <v>-0.003567648</v>
      </c>
      <c r="L36" s="590" t="s">
        <v>20</v>
      </c>
      <c r="M36" s="593" t="n">
        <v>-0.139028292</v>
      </c>
    </row>
    <row r="37" customFormat="false" ht="15.95" hidden="false" customHeight="true" outlineLevel="0" collapsed="false">
      <c r="A37" s="1276" t="s">
        <v>1253</v>
      </c>
      <c r="B37" s="1277"/>
      <c r="C37" s="1278" t="n">
        <v>0.010240966</v>
      </c>
      <c r="D37" s="1212" t="n">
        <v>1.84420766556592</v>
      </c>
      <c r="E37" s="157" t="s">
        <v>20</v>
      </c>
      <c r="F37" s="154" t="n">
        <v>1.84420766556592</v>
      </c>
      <c r="G37" s="157" t="s">
        <v>20</v>
      </c>
      <c r="H37" s="156" t="n">
        <v>18.4425348155633</v>
      </c>
      <c r="I37" s="154" t="n">
        <v>0.018886468</v>
      </c>
      <c r="J37" s="157" t="s">
        <v>20</v>
      </c>
      <c r="K37" s="154" t="n">
        <v>0.018886468</v>
      </c>
      <c r="L37" s="157" t="s">
        <v>20</v>
      </c>
      <c r="M37" s="156" t="n">
        <v>0.188869372</v>
      </c>
    </row>
    <row r="38" customFormat="false" ht="15.95" hidden="false" customHeight="true" outlineLevel="0" collapsed="false">
      <c r="A38" s="1216"/>
      <c r="B38" s="1214" t="s">
        <v>1245</v>
      </c>
      <c r="C38" s="1215" t="n">
        <v>0.006704087</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1909445</v>
      </c>
      <c r="D39" s="1212" t="n">
        <v>5.80000052371239</v>
      </c>
      <c r="E39" s="157" t="s">
        <v>20</v>
      </c>
      <c r="F39" s="154" t="n">
        <v>5.80000052371239</v>
      </c>
      <c r="G39" s="157" t="s">
        <v>20</v>
      </c>
      <c r="H39" s="156" t="n">
        <v>53.4000036659867</v>
      </c>
      <c r="I39" s="592" t="n">
        <v>0.011074782</v>
      </c>
      <c r="J39" s="590" t="s">
        <v>20</v>
      </c>
      <c r="K39" s="154" t="n">
        <v>0.011074782</v>
      </c>
      <c r="L39" s="590" t="s">
        <v>20</v>
      </c>
      <c r="M39" s="593" t="n">
        <v>0.10196437</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n">
        <v>0.001627434</v>
      </c>
      <c r="D41" s="1212" t="n">
        <v>4.80000172049988</v>
      </c>
      <c r="E41" s="157" t="s">
        <v>20</v>
      </c>
      <c r="F41" s="154" t="n">
        <v>4.80000172049988</v>
      </c>
      <c r="G41" s="157" t="s">
        <v>20</v>
      </c>
      <c r="H41" s="156" t="n">
        <v>53.400016221856</v>
      </c>
      <c r="I41" s="592" t="n">
        <v>0.007811686</v>
      </c>
      <c r="J41" s="590" t="s">
        <v>20</v>
      </c>
      <c r="K41" s="154" t="n">
        <v>0.007811686</v>
      </c>
      <c r="L41" s="590" t="s">
        <v>20</v>
      </c>
      <c r="M41" s="593" t="n">
        <v>0.086905002</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4.495777251</v>
      </c>
      <c r="D10" s="1343" t="s">
        <v>20</v>
      </c>
      <c r="E10" s="1254" t="n">
        <v>-0.0177200427196446</v>
      </c>
      <c r="F10" s="1254" t="n">
        <v>-0.0177200427196446</v>
      </c>
      <c r="G10" s="1254" t="n">
        <v>-0.000223058894865441</v>
      </c>
      <c r="H10" s="1254" t="n">
        <v>-0.0852027003320087</v>
      </c>
      <c r="I10" s="1344" t="s">
        <v>20</v>
      </c>
      <c r="J10" s="1254" t="n">
        <v>-7.34488288</v>
      </c>
      <c r="K10" s="1345" t="n">
        <v>-7.34488288</v>
      </c>
      <c r="L10" s="1254" t="n">
        <v>-0.09245697</v>
      </c>
      <c r="M10" s="156" t="n">
        <v>-35.316159498</v>
      </c>
    </row>
    <row r="11" customFormat="false" ht="12.75" hidden="false" customHeight="true" outlineLevel="0" collapsed="false">
      <c r="A11" s="1260" t="s">
        <v>1263</v>
      </c>
      <c r="B11" s="1346"/>
      <c r="C11" s="1215" t="n">
        <v>413.7204377</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775339551</v>
      </c>
      <c r="D12" s="1216" t="s">
        <v>20</v>
      </c>
      <c r="E12" s="154" t="n">
        <v>-9.47311777211272</v>
      </c>
      <c r="F12" s="154" t="n">
        <v>-9.47311777211272</v>
      </c>
      <c r="G12" s="154" t="n">
        <v>-0.119247070371624</v>
      </c>
      <c r="H12" s="156" t="n">
        <v>-45.5492815405208</v>
      </c>
      <c r="I12" s="157" t="s">
        <v>20</v>
      </c>
      <c r="J12" s="154" t="n">
        <v>-7.34488288</v>
      </c>
      <c r="K12" s="154" t="n">
        <v>-7.34488288</v>
      </c>
      <c r="L12" s="154" t="n">
        <v>-0.09245697</v>
      </c>
      <c r="M12" s="156" t="n">
        <v>-35.316159498</v>
      </c>
    </row>
    <row r="13" customFormat="false" ht="15.95" hidden="false" customHeight="true" outlineLevel="0" collapsed="false">
      <c r="A13" s="1276" t="s">
        <v>1265</v>
      </c>
      <c r="B13" s="1352"/>
      <c r="C13" s="1353" t="n">
        <v>0.036186696</v>
      </c>
      <c r="D13" s="1216" t="s">
        <v>20</v>
      </c>
      <c r="E13" s="154" t="n">
        <v>-90.3515607503929</v>
      </c>
      <c r="F13" s="154" t="n">
        <v>-90.3515607503929</v>
      </c>
      <c r="G13" s="154" t="n">
        <v>-2.55499894215266</v>
      </c>
      <c r="H13" s="156" t="n">
        <v>-88.5050215416185</v>
      </c>
      <c r="I13" s="157" t="s">
        <v>20</v>
      </c>
      <c r="J13" s="154" t="n">
        <v>-3.269524462</v>
      </c>
      <c r="K13" s="154" t="n">
        <v>-3.269524462</v>
      </c>
      <c r="L13" s="154" t="n">
        <v>-0.09245697</v>
      </c>
      <c r="M13" s="156" t="n">
        <v>-3.202704309</v>
      </c>
    </row>
    <row r="14" customFormat="false" ht="15.95" hidden="false" customHeight="true" outlineLevel="0" collapsed="false">
      <c r="A14" s="1276" t="s">
        <v>1266</v>
      </c>
      <c r="B14" s="1352"/>
      <c r="C14" s="1353" t="n">
        <v>0.013423512</v>
      </c>
      <c r="D14" s="1216" t="s">
        <v>20</v>
      </c>
      <c r="E14" s="154" t="n">
        <v>-5.66182858852437</v>
      </c>
      <c r="F14" s="154" t="n">
        <v>-5.66182858852437</v>
      </c>
      <c r="G14" s="157" t="s">
        <v>20</v>
      </c>
      <c r="H14" s="156" t="n">
        <v>-50.9033990508594</v>
      </c>
      <c r="I14" s="157" t="s">
        <v>20</v>
      </c>
      <c r="J14" s="154" t="n">
        <v>-0.076001624</v>
      </c>
      <c r="K14" s="154" t="n">
        <v>-0.076001624</v>
      </c>
      <c r="L14" s="157" t="s">
        <v>20</v>
      </c>
      <c r="M14" s="156" t="n">
        <v>-0.683302388</v>
      </c>
    </row>
    <row r="15" customFormat="false" ht="15.95" hidden="false" customHeight="true" outlineLevel="0" collapsed="false">
      <c r="A15" s="1276" t="s">
        <v>1267</v>
      </c>
      <c r="B15" s="1352"/>
      <c r="C15" s="1353" t="n">
        <v>0.694566624</v>
      </c>
      <c r="D15" s="1216" t="s">
        <v>20</v>
      </c>
      <c r="E15" s="154" t="n">
        <v>-5.72034692815876</v>
      </c>
      <c r="F15" s="154" t="n">
        <v>-5.72034692815876</v>
      </c>
      <c r="G15" s="157" t="s">
        <v>20</v>
      </c>
      <c r="H15" s="156" t="n">
        <v>-44.6368339173176</v>
      </c>
      <c r="I15" s="157" t="s">
        <v>20</v>
      </c>
      <c r="J15" s="154" t="n">
        <v>-3.973162054</v>
      </c>
      <c r="K15" s="154" t="n">
        <v>-3.973162054</v>
      </c>
      <c r="L15" s="157" t="s">
        <v>20</v>
      </c>
      <c r="M15" s="156" t="n">
        <v>-31.00325504</v>
      </c>
    </row>
    <row r="16" customFormat="false" ht="15.95" hidden="false" customHeight="true" outlineLevel="0" collapsed="false">
      <c r="A16" s="1276" t="s">
        <v>1268</v>
      </c>
      <c r="B16" s="1352"/>
      <c r="C16" s="1353" t="n">
        <v>0.025279926</v>
      </c>
      <c r="D16" s="1216" t="s">
        <v>20</v>
      </c>
      <c r="E16" s="154" t="n">
        <v>-0.704524293306871</v>
      </c>
      <c r="F16" s="154" t="n">
        <v>-0.704524293306871</v>
      </c>
      <c r="G16" s="157" t="s">
        <v>20</v>
      </c>
      <c r="H16" s="156" t="n">
        <v>-13.6302440521384</v>
      </c>
      <c r="I16" s="157" t="s">
        <v>20</v>
      </c>
      <c r="J16" s="154" t="n">
        <v>-0.017810322</v>
      </c>
      <c r="K16" s="154" t="n">
        <v>-0.017810322</v>
      </c>
      <c r="L16" s="157" t="s">
        <v>20</v>
      </c>
      <c r="M16" s="156" t="n">
        <v>-0.344571561</v>
      </c>
    </row>
    <row r="17" customFormat="false" ht="15.95" hidden="false" customHeight="true" outlineLevel="0" collapsed="false">
      <c r="A17" s="1276" t="s">
        <v>1269</v>
      </c>
      <c r="B17" s="1352"/>
      <c r="C17" s="1353" t="n">
        <v>0.005882793</v>
      </c>
      <c r="D17" s="1216" t="s">
        <v>20</v>
      </c>
      <c r="E17" s="154" t="n">
        <v>-1.42524443746363</v>
      </c>
      <c r="F17" s="154" t="n">
        <v>-1.42524443746363</v>
      </c>
      <c r="G17" s="157" t="s">
        <v>20</v>
      </c>
      <c r="H17" s="156" t="n">
        <v>-13.9944070784065</v>
      </c>
      <c r="I17" s="157" t="s">
        <v>20</v>
      </c>
      <c r="J17" s="154" t="n">
        <v>-0.008384418</v>
      </c>
      <c r="K17" s="154" t="n">
        <v>-0.008384418</v>
      </c>
      <c r="L17" s="157" t="s">
        <v>20</v>
      </c>
      <c r="M17" s="156" t="n">
        <v>-0.08232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0.544924288</v>
      </c>
      <c r="C9" s="1390" t="n">
        <v>5.90851326087007</v>
      </c>
      <c r="D9" s="1390" t="n">
        <v>0.0050595166</v>
      </c>
    </row>
    <row r="10" customFormat="false" ht="18" hidden="false" customHeight="true" outlineLevel="0" collapsed="false">
      <c r="A10" s="1389" t="s">
        <v>1071</v>
      </c>
      <c r="B10" s="1391" t="n">
        <v>0.544924288</v>
      </c>
      <c r="C10" s="1391" t="n">
        <v>5.90851326087007</v>
      </c>
      <c r="D10" s="1391" t="n">
        <v>0.0050595166</v>
      </c>
    </row>
    <row r="11" customFormat="false" ht="18" hidden="false" customHeight="true" outlineLevel="0" collapsed="false">
      <c r="A11" s="1392" t="s">
        <v>1316</v>
      </c>
      <c r="B11" s="1393" t="n">
        <v>0.544924288</v>
      </c>
      <c r="C11" s="1393" t="n">
        <v>5.90851326087007</v>
      </c>
      <c r="D11" s="1393" t="n">
        <v>0.0050595166</v>
      </c>
    </row>
    <row r="12" customFormat="false" ht="12.75" hidden="false" customHeight="true" outlineLevel="0" collapsed="false">
      <c r="A12" s="1378" t="s">
        <v>1317</v>
      </c>
      <c r="B12" s="1393" t="n">
        <v>0.007073471</v>
      </c>
      <c r="C12" s="1393" t="n">
        <v>7.93333287151386</v>
      </c>
      <c r="D12" s="1393" t="n">
        <v>8.81826E-005</v>
      </c>
    </row>
    <row r="13" customFormat="false" ht="12.75" hidden="false" customHeight="true" outlineLevel="0" collapsed="false">
      <c r="A13" s="1378" t="s">
        <v>1318</v>
      </c>
      <c r="B13" s="1393" t="n">
        <v>0.537850817</v>
      </c>
      <c r="C13" s="1393" t="n">
        <v>5.88188412441917</v>
      </c>
      <c r="D13" s="1393" t="n">
        <v>0.004971334</v>
      </c>
    </row>
    <row r="14" customFormat="false" ht="12.75" hidden="false" customHeight="true" outlineLevel="0" collapsed="false">
      <c r="A14" s="1394" t="s">
        <v>1319</v>
      </c>
      <c r="B14" s="1393" t="n">
        <v>0.01635276</v>
      </c>
      <c r="C14" s="1393" t="n">
        <v>18.2399290283831</v>
      </c>
      <c r="D14" s="1393" t="n">
        <v>0.000468715</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1635276</v>
      </c>
      <c r="C16" s="156" t="n">
        <v>18.2399290283831</v>
      </c>
      <c r="D16" s="1396" t="n">
        <v>0.000468715</v>
      </c>
    </row>
    <row r="17" customFormat="false" ht="12.75" hidden="false" customHeight="true" outlineLevel="0" collapsed="false">
      <c r="A17" s="1394" t="s">
        <v>1320</v>
      </c>
      <c r="B17" s="1393" t="n">
        <v>0.514276</v>
      </c>
      <c r="C17" s="1393" t="n">
        <v>5.08861693650173</v>
      </c>
      <c r="D17" s="1393" t="n">
        <v>0.0041123556</v>
      </c>
    </row>
    <row r="18" customFormat="false" ht="12.75" hidden="false" customHeight="true" outlineLevel="0" collapsed="false">
      <c r="A18" s="1378" t="s">
        <v>1317</v>
      </c>
      <c r="B18" s="1396" t="n">
        <v>0.007073471</v>
      </c>
      <c r="C18" s="156" t="n">
        <v>7.93333287151386</v>
      </c>
      <c r="D18" s="1396" t="n">
        <v>8.81826E-005</v>
      </c>
    </row>
    <row r="19" customFormat="false" ht="12.75" hidden="false" customHeight="true" outlineLevel="0" collapsed="false">
      <c r="A19" s="1378" t="s">
        <v>1318</v>
      </c>
      <c r="B19" s="1396" t="n">
        <v>0.507202529</v>
      </c>
      <c r="C19" s="156" t="n">
        <v>5.04894439048896</v>
      </c>
      <c r="D19" s="1396" t="n">
        <v>0.004024173</v>
      </c>
    </row>
    <row r="20" customFormat="false" ht="13.5" hidden="false" customHeight="true" outlineLevel="0" collapsed="false">
      <c r="A20" s="1394" t="s">
        <v>1321</v>
      </c>
      <c r="B20" s="1393" t="n">
        <v>0.014295528</v>
      </c>
      <c r="C20" s="1393" t="n">
        <v>21.2979636963137</v>
      </c>
      <c r="D20" s="1393" t="n">
        <v>0.000478446</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14295528</v>
      </c>
      <c r="C22" s="156" t="n">
        <v>21.2979636963137</v>
      </c>
      <c r="D22" s="1396" t="n">
        <v>0.000478446</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50</v>
      </c>
      <c r="E8" s="1433" t="s">
        <v>56</v>
      </c>
      <c r="F8" s="1434" t="n">
        <v>0.068</v>
      </c>
      <c r="G8" s="1432" t="n">
        <v>0.01</v>
      </c>
      <c r="H8" s="1433" t="s">
        <v>56</v>
      </c>
      <c r="I8" s="1434" t="n">
        <v>0.0034</v>
      </c>
      <c r="J8" s="1432" t="n">
        <v>0.0005</v>
      </c>
    </row>
    <row r="9" customFormat="false" ht="12.75" hidden="false" customHeight="true" outlineLevel="0" collapsed="false">
      <c r="A9" s="1389" t="s">
        <v>1068</v>
      </c>
      <c r="B9" s="1431" t="s">
        <v>1357</v>
      </c>
      <c r="C9" s="1431" t="s">
        <v>1358</v>
      </c>
      <c r="D9" s="1434" t="n">
        <v>50</v>
      </c>
      <c r="E9" s="1433" t="s">
        <v>56</v>
      </c>
      <c r="F9" s="1434" t="n">
        <v>0.068</v>
      </c>
      <c r="G9" s="1434" t="n">
        <v>0.01</v>
      </c>
      <c r="H9" s="1433" t="s">
        <v>56</v>
      </c>
      <c r="I9" s="1434" t="n">
        <v>0.0034</v>
      </c>
      <c r="J9" s="1434" t="n">
        <v>0.0005</v>
      </c>
      <c r="K9" s="1163"/>
    </row>
    <row r="10" customFormat="false" ht="12.75" hidden="false" customHeight="true" outlineLevel="0" collapsed="false">
      <c r="A10" s="1378" t="s">
        <v>1359</v>
      </c>
      <c r="B10" s="1435" t="s">
        <v>1357</v>
      </c>
      <c r="C10" s="1435" t="s">
        <v>1358</v>
      </c>
      <c r="D10" s="156" t="n">
        <v>50</v>
      </c>
      <c r="E10" s="157" t="s">
        <v>56</v>
      </c>
      <c r="F10" s="154" t="n">
        <v>0.068</v>
      </c>
      <c r="G10" s="156" t="n">
        <v>0.01</v>
      </c>
      <c r="H10" s="157" t="s">
        <v>56</v>
      </c>
      <c r="I10" s="154" t="n">
        <v>0.0034</v>
      </c>
      <c r="J10" s="156" t="n">
        <v>0.0005</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50</v>
      </c>
      <c r="E12" s="1216" t="s">
        <v>57</v>
      </c>
      <c r="F12" s="154" t="n">
        <v>0.068</v>
      </c>
      <c r="G12" s="156" t="n">
        <v>0.01</v>
      </c>
      <c r="H12" s="1438" t="s">
        <v>57</v>
      </c>
      <c r="I12" s="1438" t="n">
        <v>0.0034</v>
      </c>
      <c r="J12" s="1438" t="n">
        <v>0.0005</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60.3368571428571</v>
      </c>
      <c r="C7" s="1460" t="n">
        <v>34.6522762501751</v>
      </c>
      <c r="D7" s="1460" t="n">
        <v>0.69518495</v>
      </c>
      <c r="E7" s="1460" t="n">
        <v>1.10380415468691</v>
      </c>
      <c r="F7" s="1460" t="n">
        <v>3.66076572453823</v>
      </c>
      <c r="G7" s="1460" t="n">
        <v>1.60819629800206</v>
      </c>
      <c r="H7" s="1461" t="n">
        <v>1.31323649995389</v>
      </c>
    </row>
    <row r="8" customFormat="false" ht="12" hidden="false" customHeight="true" outlineLevel="0" collapsed="false">
      <c r="A8" s="1462" t="s">
        <v>1382</v>
      </c>
      <c r="B8" s="1463" t="n">
        <v>15.9942857142857</v>
      </c>
      <c r="C8" s="1463" t="n">
        <v>31.28</v>
      </c>
      <c r="D8" s="1464"/>
      <c r="E8" s="1463" t="n">
        <v>0.1249</v>
      </c>
      <c r="F8" s="1463" t="n">
        <v>1.6491</v>
      </c>
      <c r="G8" s="1463" t="n">
        <v>0.48</v>
      </c>
      <c r="H8" s="1465"/>
    </row>
    <row r="9" customFormat="false" ht="12" hidden="false" customHeight="true" outlineLevel="0" collapsed="false">
      <c r="A9" s="16" t="s">
        <v>1383</v>
      </c>
      <c r="B9" s="563" t="n">
        <v>15.9942857142857</v>
      </c>
      <c r="C9" s="563" t="n">
        <v>31.28</v>
      </c>
      <c r="D9" s="565"/>
      <c r="E9" s="592" t="n">
        <v>0.1249</v>
      </c>
      <c r="F9" s="592" t="n">
        <v>1.6491</v>
      </c>
      <c r="G9" s="592" t="n">
        <v>0.48</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40536000017508</v>
      </c>
      <c r="D13" s="1463" t="n">
        <v>0.62835055</v>
      </c>
      <c r="E13" s="1463" t="n">
        <v>0.74855745468691</v>
      </c>
      <c r="F13" s="1463" t="n">
        <v>0.416381454538225</v>
      </c>
      <c r="G13" s="1463" t="n">
        <v>0.0063880000020582</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40536000017508</v>
      </c>
      <c r="D15" s="568" t="n">
        <v>0.62835055</v>
      </c>
      <c r="E15" s="592" t="n">
        <v>0.74855745468691</v>
      </c>
      <c r="F15" s="592" t="n">
        <v>0.416381454538225</v>
      </c>
      <c r="G15" s="592" t="n">
        <v>0.0063880000020582</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44.3425714285714</v>
      </c>
      <c r="C18" s="1471" t="n">
        <v>0.18714025</v>
      </c>
      <c r="D18" s="1471" t="n">
        <v>0.04206</v>
      </c>
      <c r="E18" s="1472" t="n">
        <v>0.2201467</v>
      </c>
      <c r="F18" s="1472" t="n">
        <v>1.57684427</v>
      </c>
      <c r="G18" s="1472" t="n">
        <v>0.491344298</v>
      </c>
      <c r="H18" s="1473" t="n">
        <v>0.1408965</v>
      </c>
    </row>
    <row r="19" customFormat="false" ht="12" hidden="false" customHeight="true" outlineLevel="0" collapsed="false">
      <c r="A19" s="1474" t="s">
        <v>1391</v>
      </c>
      <c r="B19" s="1475" t="s">
        <v>20</v>
      </c>
      <c r="C19" s="1475" t="n">
        <v>1.779776</v>
      </c>
      <c r="D19" s="1475" t="n">
        <v>0.0247744</v>
      </c>
      <c r="E19" s="1475" t="n">
        <v>0.0102</v>
      </c>
      <c r="F19" s="1475" t="n">
        <v>0.01844</v>
      </c>
      <c r="G19" s="1476" t="n">
        <v>0.630464</v>
      </c>
      <c r="H19" s="1477" t="n">
        <v>1.17233999995389</v>
      </c>
    </row>
    <row r="20" customFormat="false" ht="12.75" hidden="false" customHeight="true" outlineLevel="0" collapsed="false">
      <c r="A20" s="133" t="s">
        <v>28</v>
      </c>
      <c r="B20" s="590" t="s">
        <v>20</v>
      </c>
      <c r="C20" s="592" t="n">
        <v>1.779776</v>
      </c>
      <c r="D20" s="592" t="n">
        <v>0.0247744</v>
      </c>
      <c r="E20" s="592" t="n">
        <v>0.0102</v>
      </c>
      <c r="F20" s="592" t="n">
        <v>0.017</v>
      </c>
      <c r="G20" s="592" t="n">
        <v>0.601664</v>
      </c>
      <c r="H20" s="593" t="n">
        <v>1.17233999995389</v>
      </c>
    </row>
    <row r="21" customFormat="false" ht="12.75" hidden="false" customHeight="true" outlineLevel="0" collapsed="false">
      <c r="A21" s="133" t="s">
        <v>1392</v>
      </c>
      <c r="B21" s="590" t="s">
        <v>20</v>
      </c>
      <c r="C21" s="590" t="s">
        <v>20</v>
      </c>
      <c r="D21" s="590" t="s">
        <v>20</v>
      </c>
      <c r="E21" s="590" t="s">
        <v>20</v>
      </c>
      <c r="F21" s="592" t="n">
        <v>0.00144</v>
      </c>
      <c r="G21" s="592" t="n">
        <v>0.0288</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6943.1</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82</v>
      </c>
    </row>
    <row r="9" customFormat="false" ht="14.25" hidden="false" customHeight="true" outlineLevel="0" collapsed="false">
      <c r="A9" s="1046"/>
      <c r="B9" s="284"/>
      <c r="C9" s="405"/>
      <c r="D9" s="284"/>
      <c r="E9" s="1495"/>
      <c r="F9" s="1495"/>
      <c r="G9" s="1496" t="s">
        <v>1418</v>
      </c>
      <c r="H9" s="1495" t="s">
        <v>1419</v>
      </c>
      <c r="I9" s="1497"/>
      <c r="J9" s="1483"/>
      <c r="K9" s="944" t="s">
        <v>1420</v>
      </c>
      <c r="L9" s="1494" t="n">
        <v>1.83487578</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445887446</v>
      </c>
    </row>
    <row r="11" customFormat="false" ht="13.5" hidden="false" customHeight="true" outlineLevel="0" collapsed="false">
      <c r="A11" s="958" t="s">
        <v>1425</v>
      </c>
      <c r="B11" s="1500" t="n">
        <v>864</v>
      </c>
      <c r="C11" s="1500" t="n">
        <v>1</v>
      </c>
      <c r="D11" s="1501" t="s">
        <v>182</v>
      </c>
      <c r="E11" s="141" t="n">
        <v>0.0499768518518518</v>
      </c>
      <c r="F11" s="141" t="n">
        <v>0.0185119047619047</v>
      </c>
      <c r="G11" s="1500" t="n">
        <v>31.28</v>
      </c>
      <c r="H11" s="1501" t="n">
        <v>11.9</v>
      </c>
      <c r="I11" s="1502" t="n">
        <v>15.9942857142857</v>
      </c>
      <c r="J11" s="1483"/>
      <c r="K11" s="958" t="s">
        <v>1426</v>
      </c>
      <c r="L11" s="1499" t="n">
        <v>0.1525</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82</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110.2</v>
      </c>
      <c r="C35" s="212"/>
      <c r="D35" s="212"/>
      <c r="E35" s="212"/>
      <c r="F35" s="213" t="n">
        <v>44.3425714285714</v>
      </c>
      <c r="G35" s="78" t="n">
        <v>0.18714025</v>
      </c>
      <c r="H35" s="129" t="n">
        <v>0.04206</v>
      </c>
      <c r="J35" s="1483"/>
    </row>
    <row r="36" customFormat="false" ht="12" hidden="false" customHeight="true" outlineLevel="0" collapsed="false">
      <c r="A36" s="958" t="s">
        <v>1452</v>
      </c>
      <c r="B36" s="143" t="s">
        <v>57</v>
      </c>
      <c r="C36" s="213" t="s">
        <v>57</v>
      </c>
      <c r="D36" s="213" t="s">
        <v>57</v>
      </c>
      <c r="E36" s="213" t="s">
        <v>57</v>
      </c>
      <c r="F36" s="232" t="n">
        <v>72.2021821428572</v>
      </c>
      <c r="G36" s="143" t="s">
        <v>57</v>
      </c>
      <c r="H36" s="142" t="s">
        <v>57</v>
      </c>
      <c r="J36" s="1483"/>
    </row>
    <row r="37" customFormat="false" ht="12" hidden="false" customHeight="true" outlineLevel="0" collapsed="false">
      <c r="A37" s="958" t="s">
        <v>1453</v>
      </c>
      <c r="B37" s="213"/>
      <c r="C37" s="173"/>
      <c r="D37" s="173"/>
      <c r="E37" s="173"/>
      <c r="F37" s="213" t="n">
        <v>44.3425714285714</v>
      </c>
      <c r="G37" s="78" t="n">
        <v>0.18714025</v>
      </c>
      <c r="H37" s="129" t="n">
        <v>0.04206</v>
      </c>
      <c r="J37" s="1483"/>
    </row>
    <row r="38" customFormat="false" ht="12" hidden="false" customHeight="true" outlineLevel="0" collapsed="false">
      <c r="A38" s="133" t="s">
        <v>28</v>
      </c>
      <c r="B38" s="592" t="n">
        <v>110.2</v>
      </c>
      <c r="C38" s="154" t="n">
        <v>402.382680840031</v>
      </c>
      <c r="D38" s="154" t="n">
        <v>1.69818738656987</v>
      </c>
      <c r="E38" s="154" t="n">
        <v>0.381669691470054</v>
      </c>
      <c r="F38" s="592" t="n">
        <v>44.3425714285714</v>
      </c>
      <c r="G38" s="592" t="n">
        <v>0.18714025</v>
      </c>
      <c r="H38" s="491" t="n">
        <v>0.04206</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5391.0458024</v>
      </c>
      <c r="C8" s="79" t="s">
        <v>93</v>
      </c>
      <c r="D8" s="49"/>
      <c r="E8" s="49"/>
      <c r="F8" s="49"/>
      <c r="G8" s="80"/>
      <c r="H8" s="141" t="n">
        <v>15164.3919852486</v>
      </c>
      <c r="I8" s="141" t="n">
        <v>3.75964854055372</v>
      </c>
      <c r="J8" s="127" t="n">
        <v>0.482939246404923</v>
      </c>
    </row>
    <row r="9" customFormat="false" ht="12.75" hidden="false" customHeight="true" outlineLevel="0" collapsed="false">
      <c r="A9" s="82" t="s">
        <v>94</v>
      </c>
      <c r="B9" s="78" t="n">
        <v>205391.0458024</v>
      </c>
      <c r="C9" s="84" t="s">
        <v>93</v>
      </c>
      <c r="D9" s="78" t="n">
        <v>73.8318066691073</v>
      </c>
      <c r="E9" s="78" t="n">
        <v>18.3048317703721</v>
      </c>
      <c r="F9" s="78" t="n">
        <v>2.35131597153239</v>
      </c>
      <c r="G9" s="80"/>
      <c r="H9" s="78" t="n">
        <v>15164.3919852486</v>
      </c>
      <c r="I9" s="78" t="n">
        <v>3.75964854055372</v>
      </c>
      <c r="J9" s="129" t="n">
        <v>0.482939246404923</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217.4527</v>
      </c>
      <c r="C14" s="84" t="s">
        <v>93</v>
      </c>
      <c r="D14" s="49"/>
      <c r="E14" s="49"/>
      <c r="F14" s="49"/>
      <c r="G14" s="80"/>
      <c r="H14" s="78" t="n">
        <v>235.51753764</v>
      </c>
      <c r="I14" s="78" t="n">
        <v>0.0106065969269374</v>
      </c>
      <c r="J14" s="129" t="n">
        <v>0.00740014121</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217.4527</v>
      </c>
      <c r="C16" s="84" t="s">
        <v>93</v>
      </c>
      <c r="D16" s="78" t="n">
        <v>73.2</v>
      </c>
      <c r="E16" s="78" t="n">
        <v>3.29658208399999</v>
      </c>
      <c r="F16" s="78" t="n">
        <v>2.3</v>
      </c>
      <c r="G16" s="80"/>
      <c r="H16" s="130" t="n">
        <v>235.51753764</v>
      </c>
      <c r="I16" s="130" t="n">
        <v>0.0106065969269374</v>
      </c>
      <c r="J16" s="142" t="n">
        <v>0.00740014121</v>
      </c>
    </row>
    <row r="17" customFormat="false" ht="12.75" hidden="false" customHeight="true" outlineLevel="0" collapsed="false">
      <c r="A17" s="100" t="s">
        <v>32</v>
      </c>
      <c r="B17" s="78" t="n">
        <v>196951.738236</v>
      </c>
      <c r="C17" s="84" t="s">
        <v>93</v>
      </c>
      <c r="D17" s="49"/>
      <c r="E17" s="49"/>
      <c r="F17" s="49"/>
      <c r="G17" s="80"/>
      <c r="H17" s="78" t="n">
        <v>14545.3575938826</v>
      </c>
      <c r="I17" s="78" t="n">
        <v>3.72044972869901</v>
      </c>
      <c r="J17" s="129" t="n">
        <v>0.463827841590818</v>
      </c>
    </row>
    <row r="18" customFormat="false" ht="12.75" hidden="false" customHeight="true" outlineLevel="0" collapsed="false">
      <c r="A18" s="82" t="s">
        <v>115</v>
      </c>
      <c r="B18" s="130" t="n">
        <v>165698.86571</v>
      </c>
      <c r="C18" s="84" t="s">
        <v>93</v>
      </c>
      <c r="D18" s="78" t="n">
        <v>73.9</v>
      </c>
      <c r="E18" s="78" t="n">
        <v>22.1032468850323</v>
      </c>
      <c r="F18" s="78" t="n">
        <v>2.6604315802655</v>
      </c>
      <c r="G18" s="80"/>
      <c r="H18" s="130" t="n">
        <v>12245.146175969</v>
      </c>
      <c r="I18" s="130" t="n">
        <v>3.66248293735794</v>
      </c>
      <c r="J18" s="142" t="n">
        <v>0.440830495149057</v>
      </c>
    </row>
    <row r="19" customFormat="false" ht="12.75" hidden="false" customHeight="true" outlineLevel="0" collapsed="false">
      <c r="A19" s="82" t="s">
        <v>116</v>
      </c>
      <c r="B19" s="130" t="n">
        <v>31252.872526</v>
      </c>
      <c r="C19" s="84" t="s">
        <v>93</v>
      </c>
      <c r="D19" s="78" t="n">
        <v>73.6</v>
      </c>
      <c r="E19" s="78" t="n">
        <v>1.85476683120388</v>
      </c>
      <c r="F19" s="78" t="n">
        <v>0.735847446426861</v>
      </c>
      <c r="G19" s="80"/>
      <c r="H19" s="130" t="n">
        <v>2300.2114179136</v>
      </c>
      <c r="I19" s="130" t="n">
        <v>0.0579667913410677</v>
      </c>
      <c r="J19" s="142" t="n">
        <v>0.0229973464417613</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192.049001</v>
      </c>
      <c r="C27" s="84" t="s">
        <v>93</v>
      </c>
      <c r="D27" s="49"/>
      <c r="E27" s="49"/>
      <c r="F27" s="49"/>
      <c r="G27" s="80"/>
      <c r="H27" s="78" t="n">
        <v>87.7348064736</v>
      </c>
      <c r="I27" s="78" t="n">
        <v>0.000775243456136523</v>
      </c>
      <c r="J27" s="129" t="n">
        <v>0.00263859030954154</v>
      </c>
    </row>
    <row r="28" customFormat="false" ht="12.75" hidden="false" customHeight="true" outlineLevel="0" collapsed="false">
      <c r="A28" s="82" t="s">
        <v>94</v>
      </c>
      <c r="B28" s="130" t="n">
        <v>1192.049001</v>
      </c>
      <c r="C28" s="84" t="s">
        <v>93</v>
      </c>
      <c r="D28" s="78" t="n">
        <v>73.6</v>
      </c>
      <c r="E28" s="78" t="n">
        <v>0.650345292421853</v>
      </c>
      <c r="F28" s="78" t="n">
        <v>2.21349148174953</v>
      </c>
      <c r="G28" s="80"/>
      <c r="H28" s="130" t="n">
        <v>87.7348064736</v>
      </c>
      <c r="I28" s="130" t="n">
        <v>0.000775243456136523</v>
      </c>
      <c r="J28" s="142" t="n">
        <v>0.00263859030954154</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47.6058654</v>
      </c>
      <c r="C33" s="84" t="s">
        <v>93</v>
      </c>
      <c r="D33" s="49"/>
      <c r="E33" s="49"/>
      <c r="F33" s="49"/>
      <c r="G33" s="80"/>
      <c r="H33" s="78" t="n">
        <v>121.405007252359</v>
      </c>
      <c r="I33" s="78" t="n">
        <v>0.0204989714717449</v>
      </c>
      <c r="J33" s="129" t="n">
        <v>0.00353262897456335</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47.6058654</v>
      </c>
      <c r="C35" s="84" t="s">
        <v>93</v>
      </c>
      <c r="D35" s="78" t="n">
        <v>73.6857095509822</v>
      </c>
      <c r="E35" s="78" t="n">
        <v>12.4416718234784</v>
      </c>
      <c r="F35" s="78" t="n">
        <v>2.14409832396761</v>
      </c>
      <c r="G35" s="80"/>
      <c r="H35" s="130" t="n">
        <v>121.405007252359</v>
      </c>
      <c r="I35" s="130" t="n">
        <v>0.0204989714717449</v>
      </c>
      <c r="J35" s="142" t="n">
        <v>0.00353262897456335</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2382.2</v>
      </c>
      <c r="C43" s="84" t="s">
        <v>93</v>
      </c>
      <c r="D43" s="49"/>
      <c r="E43" s="49"/>
      <c r="F43" s="49"/>
      <c r="G43" s="80"/>
      <c r="H43" s="78" t="n">
        <v>174.37704</v>
      </c>
      <c r="I43" s="78" t="n">
        <v>0.0073179999998956</v>
      </c>
      <c r="J43" s="129" t="n">
        <v>0.00554004432</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2382.2</v>
      </c>
      <c r="C50" s="147" t="s">
        <v>93</v>
      </c>
      <c r="D50" s="49"/>
      <c r="E50" s="49"/>
      <c r="F50" s="49"/>
      <c r="G50" s="148"/>
      <c r="H50" s="146" t="n">
        <v>174.37704</v>
      </c>
      <c r="I50" s="146" t="n">
        <v>0.0073179999998956</v>
      </c>
      <c r="J50" s="149" t="n">
        <v>0.00554004432</v>
      </c>
    </row>
    <row r="51" customFormat="false" ht="12.75" hidden="false" customHeight="true" outlineLevel="0" collapsed="false">
      <c r="A51" s="82" t="s">
        <v>94</v>
      </c>
      <c r="B51" s="130" t="n">
        <v>2382.2</v>
      </c>
      <c r="C51" s="128" t="s">
        <v>93</v>
      </c>
      <c r="D51" s="78" t="n">
        <v>73.2</v>
      </c>
      <c r="E51" s="78" t="n">
        <v>3.071950298</v>
      </c>
      <c r="F51" s="78" t="n">
        <v>2.3256</v>
      </c>
      <c r="G51" s="80"/>
      <c r="H51" s="130" t="n">
        <v>174.37704</v>
      </c>
      <c r="I51" s="130" t="n">
        <v>0.0073179999998956</v>
      </c>
      <c r="J51" s="142" t="n">
        <v>0.00554004432</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40536000017508</v>
      </c>
      <c r="G13" s="479" t="s">
        <v>213</v>
      </c>
      <c r="H13" s="1540" t="n">
        <v>0.62835055</v>
      </c>
    </row>
    <row r="14" customFormat="false" ht="12" hidden="false" customHeight="true" outlineLevel="0" collapsed="false">
      <c r="A14" s="1534" t="s">
        <v>1476</v>
      </c>
      <c r="B14" s="1535" t="n">
        <v>251.28</v>
      </c>
      <c r="C14" s="1535"/>
      <c r="D14" s="1536" t="n">
        <v>0.00559280483991993</v>
      </c>
      <c r="E14" s="457" t="s">
        <v>182</v>
      </c>
      <c r="F14" s="143" t="n">
        <v>1.40536000017508</v>
      </c>
      <c r="G14" s="143" t="s">
        <v>182</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6943.1</v>
      </c>
      <c r="C25" s="1550" t="n">
        <v>36</v>
      </c>
      <c r="D25" s="1551" t="n">
        <v>0.16</v>
      </c>
      <c r="E25" s="1552" t="n">
        <v>0.00999842171717114</v>
      </c>
      <c r="F25" s="1552"/>
      <c r="G25" s="1553" t="n">
        <v>0.62835055</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82</v>
      </c>
      <c r="C7" s="514" t="s">
        <v>57</v>
      </c>
    </row>
    <row r="8" customFormat="false" ht="12.75" hidden="false" customHeight="true" outlineLevel="0" collapsed="false">
      <c r="A8" s="1557" t="s">
        <v>1501</v>
      </c>
      <c r="B8" s="515" t="n">
        <v>0.92</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8</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82</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82</v>
      </c>
      <c r="E45" s="514" t="s">
        <v>20</v>
      </c>
    </row>
    <row r="46" customFormat="false" ht="12.75" hidden="false" customHeight="true" outlineLevel="0" collapsed="false">
      <c r="A46" s="1145" t="s">
        <v>1536</v>
      </c>
      <c r="B46" s="130" t="s">
        <v>57</v>
      </c>
      <c r="C46" s="130" t="s">
        <v>57</v>
      </c>
      <c r="D46" s="130" t="s">
        <v>182</v>
      </c>
      <c r="E46" s="514" t="s">
        <v>20</v>
      </c>
    </row>
    <row r="47" customFormat="false" ht="12.75" hidden="false" customHeight="true" outlineLevel="0" collapsed="false">
      <c r="A47" s="1145" t="s">
        <v>1514</v>
      </c>
      <c r="B47" s="250" t="s">
        <v>57</v>
      </c>
      <c r="C47" s="250" t="s">
        <v>57</v>
      </c>
      <c r="D47" s="250" t="s">
        <v>182</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46830.9765935232</v>
      </c>
      <c r="D8" s="1596"/>
      <c r="E8" s="1596" t="n">
        <v>201.721782757663</v>
      </c>
      <c r="F8" s="1596" t="n">
        <v>11.6721731546462</v>
      </c>
      <c r="G8" s="1596" t="n">
        <v>71.96348421368</v>
      </c>
      <c r="H8" s="1596" t="n">
        <v>6.14791249255197</v>
      </c>
      <c r="I8" s="1596" t="n">
        <v>1.72275915357</v>
      </c>
      <c r="J8" s="1596" t="n">
        <v>69.25803398757</v>
      </c>
      <c r="K8" s="1596" t="n">
        <v>0.020569714286</v>
      </c>
      <c r="L8" s="1596" t="n">
        <v>0.00620142728998103</v>
      </c>
      <c r="M8" s="1596" t="n">
        <v>146.109172903619</v>
      </c>
      <c r="N8" s="1596" t="n">
        <v>653.072970652493</v>
      </c>
      <c r="O8" s="1596" t="n">
        <v>254.761652494385</v>
      </c>
      <c r="P8" s="1597" t="n">
        <v>35.0940185039613</v>
      </c>
    </row>
    <row r="9" customFormat="false" ht="12" hidden="false" customHeight="true" outlineLevel="0" collapsed="false">
      <c r="A9" s="1598" t="s">
        <v>1543</v>
      </c>
      <c r="B9" s="1599"/>
      <c r="C9" s="1600" t="n">
        <v>43439.7133773965</v>
      </c>
      <c r="D9" s="1600"/>
      <c r="E9" s="1600" t="n">
        <v>23.8396961958543</v>
      </c>
      <c r="F9" s="1600" t="n">
        <v>1.02224715760295</v>
      </c>
      <c r="G9" s="1601"/>
      <c r="H9" s="1601"/>
      <c r="I9" s="1601"/>
      <c r="J9" s="1601"/>
      <c r="K9" s="1601"/>
      <c r="L9" s="1601"/>
      <c r="M9" s="1600" t="n">
        <v>139.115604192914</v>
      </c>
      <c r="N9" s="1600" t="n">
        <v>627.535037053955</v>
      </c>
      <c r="O9" s="1600" t="n">
        <v>114.922097688013</v>
      </c>
      <c r="P9" s="1602" t="n">
        <v>30.1818091667298</v>
      </c>
    </row>
    <row r="10" customFormat="false" ht="13.5" hidden="false" customHeight="true" outlineLevel="0" collapsed="false">
      <c r="A10" s="1603" t="s">
        <v>1544</v>
      </c>
      <c r="B10" s="1604" t="s">
        <v>1545</v>
      </c>
      <c r="C10" s="1605" t="n">
        <v>43838.7935759526</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3306.98367462</v>
      </c>
      <c r="D11" s="1605"/>
      <c r="E11" s="1605" t="n">
        <v>8.16565734185431</v>
      </c>
      <c r="F11" s="1605" t="n">
        <v>1.02219027760295</v>
      </c>
      <c r="G11" s="699"/>
      <c r="H11" s="699"/>
      <c r="I11" s="699"/>
      <c r="J11" s="699"/>
      <c r="K11" s="699"/>
      <c r="L11" s="699"/>
      <c r="M11" s="1605" t="n">
        <v>138.783117192914</v>
      </c>
      <c r="N11" s="1605" t="n">
        <v>627.463667053955</v>
      </c>
      <c r="O11" s="1605" t="n">
        <v>93.9058409942466</v>
      </c>
      <c r="P11" s="1607" t="n">
        <v>29.9153587667298</v>
      </c>
    </row>
    <row r="12" customFormat="false" ht="12" hidden="false" customHeight="true" outlineLevel="0" collapsed="false">
      <c r="A12" s="1608" t="s">
        <v>1547</v>
      </c>
      <c r="B12" s="1609"/>
      <c r="C12" s="1605" t="n">
        <v>2853.91221114778</v>
      </c>
      <c r="D12" s="1605"/>
      <c r="E12" s="1605" t="n">
        <v>0.0688955725</v>
      </c>
      <c r="F12" s="1605" t="n">
        <v>0.182810211914771</v>
      </c>
      <c r="G12" s="699"/>
      <c r="H12" s="699"/>
      <c r="I12" s="699"/>
      <c r="J12" s="699"/>
      <c r="K12" s="699"/>
      <c r="L12" s="699"/>
      <c r="M12" s="1605" t="n">
        <v>6.31661138510385</v>
      </c>
      <c r="N12" s="1605" t="n">
        <v>1.12268222369231</v>
      </c>
      <c r="O12" s="1605" t="n">
        <v>0.272520542965385</v>
      </c>
      <c r="P12" s="1607" t="n">
        <v>4.94515997202496</v>
      </c>
    </row>
    <row r="13" customFormat="false" ht="12" hidden="false" customHeight="true" outlineLevel="0" collapsed="false">
      <c r="A13" s="1610" t="s">
        <v>1548</v>
      </c>
      <c r="B13" s="1610"/>
      <c r="C13" s="1605" t="n">
        <v>5780.11147274064</v>
      </c>
      <c r="D13" s="1605"/>
      <c r="E13" s="1611" t="n">
        <v>0.343701187304006</v>
      </c>
      <c r="F13" s="1611" t="n">
        <v>0.14918533636531</v>
      </c>
      <c r="G13" s="1612"/>
      <c r="H13" s="1612"/>
      <c r="I13" s="1612"/>
      <c r="J13" s="1612"/>
      <c r="K13" s="1612"/>
      <c r="L13" s="1612"/>
      <c r="M13" s="1611" t="n">
        <v>13.4955259748238</v>
      </c>
      <c r="N13" s="1611" t="n">
        <v>14.1610796251395</v>
      </c>
      <c r="O13" s="1611" t="n">
        <v>0.537268444456556</v>
      </c>
      <c r="P13" s="1613" t="n">
        <v>8.1308168769473</v>
      </c>
    </row>
    <row r="14" customFormat="false" ht="12" hidden="false" customHeight="true" outlineLevel="0" collapsed="false">
      <c r="A14" s="1608" t="s">
        <v>1549</v>
      </c>
      <c r="B14" s="1609"/>
      <c r="C14" s="1605" t="n">
        <v>15164.3919852486</v>
      </c>
      <c r="D14" s="1605"/>
      <c r="E14" s="1605" t="n">
        <v>3.75964854055372</v>
      </c>
      <c r="F14" s="1605" t="n">
        <v>0.482939246404923</v>
      </c>
      <c r="G14" s="699"/>
      <c r="H14" s="699"/>
      <c r="I14" s="699"/>
      <c r="J14" s="699"/>
      <c r="K14" s="699"/>
      <c r="L14" s="699"/>
      <c r="M14" s="1605" t="n">
        <v>87.7140608788715</v>
      </c>
      <c r="N14" s="1605" t="n">
        <v>490.401828050837</v>
      </c>
      <c r="O14" s="1605" t="n">
        <v>81.8428426670294</v>
      </c>
      <c r="P14" s="1607" t="n">
        <v>3.56408211646445</v>
      </c>
    </row>
    <row r="15" customFormat="false" ht="12" hidden="false" customHeight="true" outlineLevel="0" collapsed="false">
      <c r="A15" s="1608" t="s">
        <v>1550</v>
      </c>
      <c r="B15" s="1609"/>
      <c r="C15" s="1605" t="n">
        <v>18958.1222024622</v>
      </c>
      <c r="D15" s="1605"/>
      <c r="E15" s="1605" t="n">
        <v>3.92320576022747</v>
      </c>
      <c r="F15" s="1605" t="n">
        <v>0.191603640605898</v>
      </c>
      <c r="G15" s="699"/>
      <c r="H15" s="699"/>
      <c r="I15" s="699"/>
      <c r="J15" s="699"/>
      <c r="K15" s="699"/>
      <c r="L15" s="699"/>
      <c r="M15" s="1605" t="n">
        <v>24.5329919543247</v>
      </c>
      <c r="N15" s="1605" t="n">
        <v>102.541178393663</v>
      </c>
      <c r="O15" s="1605" t="n">
        <v>6.93812241249213</v>
      </c>
      <c r="P15" s="1607" t="n">
        <v>12.9571932697978</v>
      </c>
    </row>
    <row r="16" customFormat="false" ht="12" hidden="false" customHeight="true" outlineLevel="0" collapsed="false">
      <c r="A16" s="1608" t="s">
        <v>1551</v>
      </c>
      <c r="B16" s="1609"/>
      <c r="C16" s="1605" t="n">
        <v>550.445803020849</v>
      </c>
      <c r="D16" s="1605"/>
      <c r="E16" s="1605" t="n">
        <v>0.0702062812691066</v>
      </c>
      <c r="F16" s="1605" t="n">
        <v>0.0156518423120446</v>
      </c>
      <c r="G16" s="699"/>
      <c r="H16" s="699"/>
      <c r="I16" s="699"/>
      <c r="J16" s="699"/>
      <c r="K16" s="699"/>
      <c r="L16" s="699"/>
      <c r="M16" s="1605" t="n">
        <v>6.72392699978976</v>
      </c>
      <c r="N16" s="1605" t="n">
        <v>19.2368987606231</v>
      </c>
      <c r="O16" s="1605" t="n">
        <v>4.31508692730309</v>
      </c>
      <c r="P16" s="1607" t="n">
        <v>0.31810653149528</v>
      </c>
    </row>
    <row r="17" customFormat="false" ht="12" hidden="false" customHeight="true" outlineLevel="0" collapsed="false">
      <c r="A17" s="1603" t="s">
        <v>46</v>
      </c>
      <c r="B17" s="1614"/>
      <c r="C17" s="1605" t="n">
        <v>132.729702776432</v>
      </c>
      <c r="D17" s="1605"/>
      <c r="E17" s="1605" t="n">
        <v>15.674038854</v>
      </c>
      <c r="F17" s="1605" t="n">
        <v>5.688E-005</v>
      </c>
      <c r="G17" s="699"/>
      <c r="H17" s="699"/>
      <c r="I17" s="699"/>
      <c r="J17" s="699"/>
      <c r="K17" s="699"/>
      <c r="L17" s="699"/>
      <c r="M17" s="1605" t="n">
        <v>0.332487</v>
      </c>
      <c r="N17" s="1605" t="n">
        <v>0.07137</v>
      </c>
      <c r="O17" s="1605" t="n">
        <v>21.0162566937666</v>
      </c>
      <c r="P17" s="1607" t="n">
        <v>0.2664504</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32.729702776432</v>
      </c>
      <c r="D19" s="1617"/>
      <c r="E19" s="1617" t="n">
        <v>15.674038854</v>
      </c>
      <c r="F19" s="1617" t="n">
        <v>5.688E-005</v>
      </c>
      <c r="G19" s="701"/>
      <c r="H19" s="701"/>
      <c r="I19" s="701"/>
      <c r="J19" s="701"/>
      <c r="K19" s="701"/>
      <c r="L19" s="701"/>
      <c r="M19" s="1617" t="n">
        <v>0.332487</v>
      </c>
      <c r="N19" s="1617" t="n">
        <v>0.07137</v>
      </c>
      <c r="O19" s="1617" t="n">
        <v>21.0162566937666</v>
      </c>
      <c r="P19" s="1618" t="n">
        <v>0.2664504</v>
      </c>
    </row>
    <row r="20" customFormat="false" ht="12" hidden="false" customHeight="true" outlineLevel="0" collapsed="false">
      <c r="A20" s="1619" t="s">
        <v>1553</v>
      </c>
      <c r="B20" s="1620"/>
      <c r="C20" s="1600" t="n">
        <v>2362.23709064655</v>
      </c>
      <c r="D20" s="1600"/>
      <c r="E20" s="1600" t="n">
        <v>0.3971394661</v>
      </c>
      <c r="F20" s="1600" t="n">
        <v>0.485715</v>
      </c>
      <c r="G20" s="1600" t="n">
        <v>71.96348421368</v>
      </c>
      <c r="H20" s="1600" t="n">
        <v>6.14791249255197</v>
      </c>
      <c r="I20" s="1600" t="n">
        <v>1.72275915357</v>
      </c>
      <c r="J20" s="1600" t="n">
        <v>69.25803398757</v>
      </c>
      <c r="K20" s="1600" t="n">
        <v>0.020569714286</v>
      </c>
      <c r="L20" s="1600" t="n">
        <v>0.00620142728998103</v>
      </c>
      <c r="M20" s="1600" t="n">
        <v>0.536272262018838</v>
      </c>
      <c r="N20" s="1600" t="n">
        <v>14.580556706</v>
      </c>
      <c r="O20" s="1600" t="n">
        <v>12.6199948179879</v>
      </c>
      <c r="P20" s="1602" t="n">
        <v>3.54498232607758</v>
      </c>
    </row>
    <row r="21" customFormat="false" ht="12" hidden="false" customHeight="true" outlineLevel="0" collapsed="false">
      <c r="A21" s="1603" t="s">
        <v>418</v>
      </c>
      <c r="B21" s="1621"/>
      <c r="C21" s="1605" t="n">
        <v>2100.16239064655</v>
      </c>
      <c r="D21" s="1605"/>
      <c r="E21" s="1622" t="n">
        <v>0.0394894661</v>
      </c>
      <c r="F21" s="1622" t="s">
        <v>20</v>
      </c>
      <c r="G21" s="908"/>
      <c r="H21" s="908"/>
      <c r="I21" s="908"/>
      <c r="J21" s="908"/>
      <c r="K21" s="908"/>
      <c r="L21" s="908"/>
      <c r="M21" s="1622" t="n">
        <v>0.0178830153545455</v>
      </c>
      <c r="N21" s="1622" t="n">
        <v>7.853492194</v>
      </c>
      <c r="O21" s="1622" t="n">
        <v>6.17869465265454</v>
      </c>
      <c r="P21" s="1623" t="n">
        <v>1.80699618941091</v>
      </c>
    </row>
    <row r="22" customFormat="false" ht="12" hidden="false" customHeight="true" outlineLevel="0" collapsed="false">
      <c r="A22" s="1603" t="s">
        <v>1554</v>
      </c>
      <c r="B22" s="1621"/>
      <c r="C22" s="1605" t="n">
        <v>14.264</v>
      </c>
      <c r="D22" s="1605"/>
      <c r="E22" s="1605" t="n">
        <v>0.35765</v>
      </c>
      <c r="F22" s="1605" t="n">
        <v>0.485715</v>
      </c>
      <c r="G22" s="1605" t="s">
        <v>20</v>
      </c>
      <c r="H22" s="1605" t="s">
        <v>20</v>
      </c>
      <c r="I22" s="1605" t="s">
        <v>20</v>
      </c>
      <c r="J22" s="1605" t="s">
        <v>20</v>
      </c>
      <c r="K22" s="1605" t="s">
        <v>20</v>
      </c>
      <c r="L22" s="1605" t="s">
        <v>20</v>
      </c>
      <c r="M22" s="1605" t="n">
        <v>0.133066666664293</v>
      </c>
      <c r="N22" s="1605" t="n">
        <v>1.0275</v>
      </c>
      <c r="O22" s="1605" t="n">
        <v>0.405666</v>
      </c>
      <c r="P22" s="1607" t="n">
        <v>0.561262666666667</v>
      </c>
    </row>
    <row r="23" customFormat="false" ht="12" hidden="false" customHeight="true" outlineLevel="0" collapsed="false">
      <c r="A23" s="1603" t="s">
        <v>439</v>
      </c>
      <c r="B23" s="1621"/>
      <c r="C23" s="1605" t="n">
        <v>246.7547</v>
      </c>
      <c r="D23" s="1605"/>
      <c r="E23" s="1605" t="s">
        <v>56</v>
      </c>
      <c r="F23" s="1605" t="s">
        <v>20</v>
      </c>
      <c r="G23" s="699"/>
      <c r="H23" s="699"/>
      <c r="I23" s="699"/>
      <c r="J23" s="1605" t="n">
        <v>68.90543235</v>
      </c>
      <c r="K23" s="699"/>
      <c r="L23" s="1605" t="s">
        <v>213</v>
      </c>
      <c r="M23" s="1605" t="n">
        <v>0.29292258</v>
      </c>
      <c r="N23" s="1605" t="n">
        <v>4.826848164</v>
      </c>
      <c r="O23" s="1605" t="n">
        <v>0.93623646</v>
      </c>
      <c r="P23" s="1607" t="n">
        <v>0.76499267</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43116348</v>
      </c>
      <c r="O24" s="1605" t="n">
        <v>4.58453770533333</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71.96348421368</v>
      </c>
      <c r="H26" s="1611" t="n">
        <v>6.14791249255197</v>
      </c>
      <c r="I26" s="1611" t="n">
        <v>1.72275915357</v>
      </c>
      <c r="J26" s="1611" t="n">
        <v>0.35260163757</v>
      </c>
      <c r="K26" s="1611" t="n">
        <v>0.020569714286</v>
      </c>
      <c r="L26" s="1611" t="n">
        <v>0.00620142728998103</v>
      </c>
      <c r="M26" s="1612"/>
      <c r="N26" s="1612"/>
      <c r="O26" s="1612"/>
      <c r="P26" s="1626"/>
    </row>
    <row r="27" customFormat="false" ht="12.75" hidden="false" customHeight="true" outlineLevel="0" collapsed="false">
      <c r="A27" s="1627" t="s">
        <v>1558</v>
      </c>
      <c r="B27" s="1628"/>
      <c r="C27" s="1617" t="n">
        <v>1.056</v>
      </c>
      <c r="D27" s="1617"/>
      <c r="E27" s="1617" t="s">
        <v>20</v>
      </c>
      <c r="F27" s="1617" t="s">
        <v>20</v>
      </c>
      <c r="G27" s="1617" t="s">
        <v>20</v>
      </c>
      <c r="H27" s="1617" t="s">
        <v>20</v>
      </c>
      <c r="I27" s="1617" t="s">
        <v>20</v>
      </c>
      <c r="J27" s="1617" t="s">
        <v>20</v>
      </c>
      <c r="K27" s="1617" t="s">
        <v>20</v>
      </c>
      <c r="L27" s="1617" t="s">
        <v>20</v>
      </c>
      <c r="M27" s="1617" t="n">
        <v>0.0924</v>
      </c>
      <c r="N27" s="1617" t="n">
        <v>0.8296</v>
      </c>
      <c r="O27" s="1617" t="n">
        <v>0.51486</v>
      </c>
      <c r="P27" s="1618" t="n">
        <v>0.4117308</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323.4036640736</v>
      </c>
      <c r="D8" s="1653"/>
      <c r="E8" s="1653"/>
      <c r="F8" s="1654"/>
      <c r="G8" s="1655" t="n">
        <v>0.323923611111111</v>
      </c>
      <c r="H8" s="1656"/>
      <c r="I8" s="1654"/>
      <c r="J8" s="1656"/>
      <c r="K8" s="1654"/>
      <c r="L8" s="1656"/>
      <c r="M8" s="1654"/>
      <c r="N8" s="1657" t="n">
        <v>0.007750328</v>
      </c>
      <c r="O8" s="1657" t="n">
        <v>0.016611168</v>
      </c>
      <c r="P8" s="1655" t="n">
        <v>120.976363690202</v>
      </c>
      <c r="Q8" s="1658" t="n">
        <v>0.0049905112</v>
      </c>
    </row>
    <row r="9" customFormat="false" ht="12" hidden="false" customHeight="true" outlineLevel="0" collapsed="false">
      <c r="A9" s="1659" t="s">
        <v>1567</v>
      </c>
      <c r="B9" s="1660"/>
      <c r="C9" s="1661"/>
      <c r="D9" s="1661"/>
      <c r="E9" s="1661"/>
      <c r="F9" s="1662" t="n">
        <v>142.829270845534</v>
      </c>
      <c r="G9" s="1662" t="n">
        <v>9.13954291933213</v>
      </c>
      <c r="H9" s="695"/>
      <c r="I9" s="1663"/>
      <c r="J9" s="695"/>
      <c r="K9" s="1663"/>
      <c r="L9" s="695"/>
      <c r="M9" s="1663"/>
      <c r="N9" s="1664" t="n">
        <v>5.345741966</v>
      </c>
      <c r="O9" s="1664" t="n">
        <v>7.28</v>
      </c>
      <c r="P9" s="1664" t="n">
        <v>4.63500000018</v>
      </c>
      <c r="Q9" s="1664" t="n">
        <v>0.049</v>
      </c>
      <c r="R9" s="14"/>
    </row>
    <row r="10" customFormat="false" ht="12" hidden="false" customHeight="true" outlineLevel="0" collapsed="false">
      <c r="A10" s="1665" t="s">
        <v>1568</v>
      </c>
      <c r="B10" s="1666"/>
      <c r="C10" s="1667"/>
      <c r="D10" s="1667"/>
      <c r="E10" s="1667"/>
      <c r="F10" s="1668" t="n">
        <v>116.334771889186</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6.0184989563483</v>
      </c>
      <c r="G11" s="1670" t="n">
        <v>1.4203930503</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70654986903213</v>
      </c>
      <c r="H13" s="699"/>
      <c r="I13" s="1667"/>
      <c r="J13" s="699"/>
      <c r="K13" s="1667"/>
      <c r="L13" s="699"/>
      <c r="M13" s="1667"/>
      <c r="N13" s="1667"/>
      <c r="O13" s="699"/>
      <c r="P13" s="1675" t="n">
        <v>3.97000000018</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5.093741966</v>
      </c>
      <c r="O16" s="1671" t="s">
        <v>20</v>
      </c>
      <c r="P16" s="1671" t="s">
        <v>20</v>
      </c>
      <c r="Q16" s="1679" t="n">
        <v>0.049</v>
      </c>
    </row>
    <row r="17" customFormat="false" ht="13.5" hidden="false" customHeight="true" outlineLevel="0" collapsed="false">
      <c r="A17" s="1680" t="s">
        <v>1571</v>
      </c>
      <c r="B17" s="1681" t="s">
        <v>1572</v>
      </c>
      <c r="C17" s="1682" t="n">
        <v>645.285604263662</v>
      </c>
      <c r="D17" s="1682"/>
      <c r="E17" s="1682"/>
      <c r="F17" s="1662" t="n">
        <v>0.0034</v>
      </c>
      <c r="G17" s="1662" t="n">
        <v>0.0055595166</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1200.52277418334</v>
      </c>
      <c r="D18" s="1686"/>
      <c r="E18" s="1686"/>
      <c r="F18" s="1687" t="n">
        <v>0.0034</v>
      </c>
      <c r="G18" s="1687" t="n">
        <v>0.0005</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515.424265359667</v>
      </c>
      <c r="D19" s="1686"/>
      <c r="E19" s="1686"/>
      <c r="F19" s="1690" t="s">
        <v>20</v>
      </c>
      <c r="G19" s="1690" t="n">
        <v>0.0050595166</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678.554561135001</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38.3046463030001</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456.762074706667</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56.762830942667</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60.3368571428571</v>
      </c>
      <c r="D25" s="1713"/>
      <c r="E25" s="1713"/>
      <c r="F25" s="1662" t="n">
        <v>34.6522762501751</v>
      </c>
      <c r="G25" s="1662" t="n">
        <v>0.69518495</v>
      </c>
      <c r="H25" s="695"/>
      <c r="I25" s="1663"/>
      <c r="J25" s="695"/>
      <c r="K25" s="1663"/>
      <c r="L25" s="695"/>
      <c r="M25" s="1663"/>
      <c r="N25" s="1664" t="n">
        <v>1.10380415468691</v>
      </c>
      <c r="O25" s="1664" t="n">
        <v>3.66076572453823</v>
      </c>
      <c r="P25" s="1664" t="n">
        <v>1.60819629800206</v>
      </c>
      <c r="Q25" s="1664" t="n">
        <v>1.31323649995389</v>
      </c>
      <c r="R25" s="14"/>
    </row>
    <row r="26" customFormat="false" ht="13.5" hidden="false" customHeight="true" outlineLevel="0" collapsed="false">
      <c r="A26" s="1665" t="s">
        <v>1382</v>
      </c>
      <c r="B26" s="1714" t="s">
        <v>1576</v>
      </c>
      <c r="C26" s="1670" t="n">
        <v>15.9942857142857</v>
      </c>
      <c r="D26" s="1670"/>
      <c r="E26" s="1670"/>
      <c r="F26" s="1668" t="n">
        <v>31.28</v>
      </c>
      <c r="G26" s="908"/>
      <c r="H26" s="699"/>
      <c r="I26" s="1667"/>
      <c r="J26" s="699"/>
      <c r="K26" s="1667"/>
      <c r="L26" s="699"/>
      <c r="M26" s="1667"/>
      <c r="N26" s="1715" t="n">
        <v>0.1249</v>
      </c>
      <c r="O26" s="1675" t="n">
        <v>1.6491</v>
      </c>
      <c r="P26" s="1675" t="n">
        <v>0.48</v>
      </c>
      <c r="Q26" s="1669"/>
    </row>
    <row r="27" customFormat="false" ht="13.5" hidden="false" customHeight="true" outlineLevel="0" collapsed="false">
      <c r="A27" s="1665" t="s">
        <v>1577</v>
      </c>
      <c r="B27" s="1666"/>
      <c r="C27" s="1667"/>
      <c r="D27" s="1667"/>
      <c r="E27" s="1667"/>
      <c r="F27" s="1670" t="n">
        <v>1.40536000017508</v>
      </c>
      <c r="G27" s="1670" t="n">
        <v>0.62835055</v>
      </c>
      <c r="H27" s="699"/>
      <c r="I27" s="1667"/>
      <c r="J27" s="699"/>
      <c r="K27" s="1667"/>
      <c r="L27" s="699"/>
      <c r="M27" s="1667"/>
      <c r="N27" s="1675" t="n">
        <v>0.74855745468691</v>
      </c>
      <c r="O27" s="1675" t="n">
        <v>0.416381454538225</v>
      </c>
      <c r="P27" s="1675" t="n">
        <v>0.0063880000020582</v>
      </c>
      <c r="Q27" s="1672"/>
    </row>
    <row r="28" customFormat="false" ht="13.5" hidden="false" customHeight="true" outlineLevel="0" collapsed="false">
      <c r="A28" s="1665" t="s">
        <v>1578</v>
      </c>
      <c r="B28" s="1714" t="s">
        <v>1576</v>
      </c>
      <c r="C28" s="1670" t="n">
        <v>44.3425714285714</v>
      </c>
      <c r="D28" s="1670"/>
      <c r="E28" s="1670"/>
      <c r="F28" s="1670" t="n">
        <v>0.18714025</v>
      </c>
      <c r="G28" s="1670" t="n">
        <v>0.04206</v>
      </c>
      <c r="H28" s="699"/>
      <c r="I28" s="1667"/>
      <c r="J28" s="699"/>
      <c r="K28" s="1667"/>
      <c r="L28" s="699"/>
      <c r="M28" s="1667"/>
      <c r="N28" s="1675" t="n">
        <v>0.2201467</v>
      </c>
      <c r="O28" s="1675" t="n">
        <v>1.57684427</v>
      </c>
      <c r="P28" s="1675" t="n">
        <v>0.491344298</v>
      </c>
      <c r="Q28" s="1675" t="n">
        <v>0.1408965</v>
      </c>
      <c r="R28" s="14"/>
    </row>
    <row r="29" customFormat="false" ht="12.75" hidden="false" customHeight="true" outlineLevel="0" collapsed="false">
      <c r="A29" s="1676" t="s">
        <v>1579</v>
      </c>
      <c r="B29" s="1716"/>
      <c r="C29" s="1717" t="s">
        <v>20</v>
      </c>
      <c r="D29" s="1717"/>
      <c r="E29" s="1717"/>
      <c r="F29" s="1717" t="n">
        <v>1.779776</v>
      </c>
      <c r="G29" s="1717" t="n">
        <v>0.0247744</v>
      </c>
      <c r="H29" s="701"/>
      <c r="I29" s="1678"/>
      <c r="J29" s="701"/>
      <c r="K29" s="1678"/>
      <c r="L29" s="701"/>
      <c r="M29" s="1678"/>
      <c r="N29" s="1675" t="n">
        <v>0.0102</v>
      </c>
      <c r="O29" s="1675" t="n">
        <v>0.01844</v>
      </c>
      <c r="P29" s="1675" t="n">
        <v>0.630464</v>
      </c>
      <c r="Q29" s="1675" t="n">
        <v>1.17233999995389</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184.66462236</v>
      </c>
      <c r="C9" s="1729"/>
      <c r="D9" s="1729" t="n">
        <v>0.0774298531097348</v>
      </c>
      <c r="E9" s="1729" t="n">
        <v>0.10006459879</v>
      </c>
      <c r="F9" s="49"/>
      <c r="G9" s="49"/>
      <c r="H9" s="49"/>
      <c r="I9" s="49"/>
      <c r="J9" s="49"/>
      <c r="K9" s="49"/>
      <c r="L9" s="1729" t="n">
        <v>11.9976732700984</v>
      </c>
      <c r="M9" s="1729" t="n">
        <v>3.876033409909</v>
      </c>
      <c r="N9" s="1729" t="n">
        <v>0.696868678118132</v>
      </c>
      <c r="O9" s="1730" t="n">
        <v>1.01209159380627</v>
      </c>
    </row>
    <row r="10" customFormat="false" ht="12" hidden="false" customHeight="true" outlineLevel="0" collapsed="false">
      <c r="A10" s="1610" t="s">
        <v>62</v>
      </c>
      <c r="B10" s="1605" t="n">
        <v>3184.66462236</v>
      </c>
      <c r="C10" s="1605"/>
      <c r="D10" s="1622" t="n">
        <v>0.0774298531097348</v>
      </c>
      <c r="E10" s="1622" t="n">
        <v>0.10006459879</v>
      </c>
      <c r="F10" s="49"/>
      <c r="G10" s="49"/>
      <c r="H10" s="49"/>
      <c r="I10" s="49"/>
      <c r="J10" s="49"/>
      <c r="K10" s="49"/>
      <c r="L10" s="1622" t="n">
        <v>11.9976732700984</v>
      </c>
      <c r="M10" s="1622" t="n">
        <v>3.876033409909</v>
      </c>
      <c r="N10" s="1622" t="n">
        <v>0.696868678118132</v>
      </c>
      <c r="O10" s="1623" t="n">
        <v>1.01209159380627</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2935.89796215645</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46830.9765935232</v>
      </c>
      <c r="E8" s="1752"/>
      <c r="F8" s="1752"/>
      <c r="G8" s="1753" t="n">
        <v>201.721782757663</v>
      </c>
      <c r="H8" s="1753" t="n">
        <v>11.6721731546462</v>
      </c>
      <c r="I8" s="1753" t="n">
        <v>71.96348421368</v>
      </c>
      <c r="J8" s="1753" t="n">
        <v>6.14791249255197</v>
      </c>
      <c r="K8" s="1753" t="n">
        <v>1.72275915357</v>
      </c>
      <c r="L8" s="1753" t="n">
        <v>69.25803398757</v>
      </c>
      <c r="M8" s="1753" t="n">
        <v>0.020569714286</v>
      </c>
      <c r="N8" s="1753" t="n">
        <v>0.00620142728998103</v>
      </c>
      <c r="O8" s="1753" t="n">
        <v>146.109172903619</v>
      </c>
      <c r="P8" s="1753" t="n">
        <v>653.072970652493</v>
      </c>
      <c r="Q8" s="1753" t="n">
        <v>254.761652494385</v>
      </c>
      <c r="R8" s="1754" t="n">
        <v>35.0940185039613</v>
      </c>
    </row>
    <row r="9" customFormat="false" ht="15" hidden="false" customHeight="true" outlineLevel="0" collapsed="false">
      <c r="A9" s="1755" t="s">
        <v>1543</v>
      </c>
      <c r="B9" s="1756"/>
      <c r="C9" s="1757"/>
      <c r="D9" s="1758" t="n">
        <v>43439.7133773965</v>
      </c>
      <c r="E9" s="1758"/>
      <c r="F9" s="1758"/>
      <c r="G9" s="1759" t="n">
        <v>23.8396961958543</v>
      </c>
      <c r="H9" s="1759" t="n">
        <v>1.02224715760295</v>
      </c>
      <c r="I9" s="1760"/>
      <c r="J9" s="1760"/>
      <c r="K9" s="1760"/>
      <c r="L9" s="1760"/>
      <c r="M9" s="1760"/>
      <c r="N9" s="1760"/>
      <c r="O9" s="1759" t="n">
        <v>139.115604192914</v>
      </c>
      <c r="P9" s="1759" t="n">
        <v>627.535037053955</v>
      </c>
      <c r="Q9" s="1759" t="n">
        <v>114.922097688013</v>
      </c>
      <c r="R9" s="1761" t="n">
        <v>30.1818091667298</v>
      </c>
    </row>
    <row r="10" customFormat="false" ht="13.5" hidden="false" customHeight="true" outlineLevel="0" collapsed="false">
      <c r="A10" s="1762" t="s">
        <v>1597</v>
      </c>
      <c r="B10" s="1763" t="s">
        <v>1598</v>
      </c>
      <c r="C10" s="1764"/>
      <c r="D10" s="1765" t="n">
        <v>43838.7935759526</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3306.98367462</v>
      </c>
      <c r="E11" s="1765"/>
      <c r="F11" s="1765"/>
      <c r="G11" s="1769" t="n">
        <v>8.16565734185431</v>
      </c>
      <c r="H11" s="1769" t="n">
        <v>1.02219027760295</v>
      </c>
      <c r="I11" s="699"/>
      <c r="J11" s="699"/>
      <c r="K11" s="699"/>
      <c r="L11" s="699"/>
      <c r="M11" s="699"/>
      <c r="N11" s="699"/>
      <c r="O11" s="1769" t="n">
        <v>138.783117192914</v>
      </c>
      <c r="P11" s="1769" t="n">
        <v>627.463667053955</v>
      </c>
      <c r="Q11" s="1769" t="n">
        <v>93.9058409942466</v>
      </c>
      <c r="R11" s="1770" t="n">
        <v>29.9153587667298</v>
      </c>
    </row>
    <row r="12" customFormat="false" ht="12" hidden="false" customHeight="true" outlineLevel="0" collapsed="false">
      <c r="A12" s="1762" t="s">
        <v>1600</v>
      </c>
      <c r="B12" s="1771"/>
      <c r="C12" s="1768"/>
      <c r="D12" s="1765" t="n">
        <v>132.729702776432</v>
      </c>
      <c r="E12" s="1765"/>
      <c r="F12" s="1765"/>
      <c r="G12" s="1769" t="n">
        <v>15.674038854</v>
      </c>
      <c r="H12" s="1769" t="n">
        <v>5.688E-005</v>
      </c>
      <c r="I12" s="1772"/>
      <c r="J12" s="1772"/>
      <c r="K12" s="1772"/>
      <c r="L12" s="1772"/>
      <c r="M12" s="1772"/>
      <c r="N12" s="1772"/>
      <c r="O12" s="1769" t="n">
        <v>0.332487</v>
      </c>
      <c r="P12" s="1769" t="n">
        <v>0.07137</v>
      </c>
      <c r="Q12" s="1769" t="n">
        <v>21.0162566937666</v>
      </c>
      <c r="R12" s="1770" t="n">
        <v>0.2664504</v>
      </c>
    </row>
    <row r="13" customFormat="false" ht="12" hidden="false" customHeight="true" outlineLevel="0" collapsed="false">
      <c r="A13" s="1755" t="s">
        <v>1553</v>
      </c>
      <c r="B13" s="1773"/>
      <c r="C13" s="1774"/>
      <c r="D13" s="1775" t="n">
        <v>2362.23709064655</v>
      </c>
      <c r="E13" s="1775"/>
      <c r="F13" s="1775"/>
      <c r="G13" s="1776" t="n">
        <v>0.3971394661</v>
      </c>
      <c r="H13" s="1777" t="n">
        <v>0.485715</v>
      </c>
      <c r="I13" s="1776" t="n">
        <v>71.96348421368</v>
      </c>
      <c r="J13" s="1776" t="n">
        <v>6.14791249255197</v>
      </c>
      <c r="K13" s="1776" t="n">
        <v>1.72275915357</v>
      </c>
      <c r="L13" s="1776" t="n">
        <v>69.25803398757</v>
      </c>
      <c r="M13" s="1776" t="n">
        <v>0.020569714286</v>
      </c>
      <c r="N13" s="1776" t="n">
        <v>0.00620142728998103</v>
      </c>
      <c r="O13" s="1777" t="n">
        <v>0.536272262018838</v>
      </c>
      <c r="P13" s="1777" t="n">
        <v>14.580556706</v>
      </c>
      <c r="Q13" s="1777" t="n">
        <v>12.6199948179879</v>
      </c>
      <c r="R13" s="1778" t="n">
        <v>3.54498232607758</v>
      </c>
    </row>
    <row r="14" customFormat="false" ht="12" hidden="false" customHeight="true" outlineLevel="0" collapsed="false">
      <c r="A14" s="1755" t="s">
        <v>1566</v>
      </c>
      <c r="B14" s="1773"/>
      <c r="C14" s="1774"/>
      <c r="D14" s="1775" t="n">
        <v>323.4036640736</v>
      </c>
      <c r="E14" s="1775"/>
      <c r="F14" s="1775"/>
      <c r="G14" s="1760"/>
      <c r="H14" s="1779" t="n">
        <v>0.323923611111111</v>
      </c>
      <c r="I14" s="1760"/>
      <c r="J14" s="1760"/>
      <c r="K14" s="1760"/>
      <c r="L14" s="1760"/>
      <c r="M14" s="1760"/>
      <c r="N14" s="1760"/>
      <c r="O14" s="1777" t="n">
        <v>0.007750328</v>
      </c>
      <c r="P14" s="1777" t="n">
        <v>0.016611168</v>
      </c>
      <c r="Q14" s="1777" t="n">
        <v>120.976363690202</v>
      </c>
      <c r="R14" s="1778" t="n">
        <v>0.0049905112</v>
      </c>
    </row>
    <row r="15" customFormat="false" ht="14.25" hidden="false" customHeight="true" outlineLevel="0" collapsed="false">
      <c r="A15" s="1755" t="s">
        <v>1601</v>
      </c>
      <c r="B15" s="1773"/>
      <c r="C15" s="1780"/>
      <c r="D15" s="1781"/>
      <c r="E15" s="1781"/>
      <c r="F15" s="1781"/>
      <c r="G15" s="1776" t="n">
        <v>142.829270845534</v>
      </c>
      <c r="H15" s="1777" t="n">
        <v>9.13954291933213</v>
      </c>
      <c r="I15" s="1772"/>
      <c r="J15" s="1772"/>
      <c r="K15" s="1772"/>
      <c r="L15" s="1772"/>
      <c r="M15" s="1772"/>
      <c r="N15" s="1772"/>
      <c r="O15" s="1779" t="n">
        <v>5.345741966</v>
      </c>
      <c r="P15" s="1779" t="n">
        <v>7.28</v>
      </c>
      <c r="Q15" s="1779" t="n">
        <v>4.63500000018</v>
      </c>
      <c r="R15" s="1782" t="n">
        <v>0.049</v>
      </c>
    </row>
    <row r="16" customFormat="false" ht="14.25" hidden="false" customHeight="true" outlineLevel="0" collapsed="false">
      <c r="A16" s="1755" t="s">
        <v>1571</v>
      </c>
      <c r="B16" s="1773"/>
      <c r="C16" s="1783" t="s">
        <v>1602</v>
      </c>
      <c r="D16" s="1775" t="n">
        <v>645.285604263662</v>
      </c>
      <c r="E16" s="1775"/>
      <c r="F16" s="1775"/>
      <c r="G16" s="1776" t="n">
        <v>0.0034</v>
      </c>
      <c r="H16" s="1777" t="n">
        <v>0.0055595166</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60.3368571428571</v>
      </c>
      <c r="E17" s="1775"/>
      <c r="F17" s="1775"/>
      <c r="G17" s="1776" t="n">
        <v>34.6522762501751</v>
      </c>
      <c r="H17" s="1776" t="n">
        <v>0.69518495</v>
      </c>
      <c r="I17" s="1772"/>
      <c r="J17" s="1772"/>
      <c r="K17" s="1772"/>
      <c r="L17" s="1772"/>
      <c r="M17" s="1772"/>
      <c r="N17" s="1772"/>
      <c r="O17" s="1779" t="n">
        <v>1.10380415468691</v>
      </c>
      <c r="P17" s="1779" t="n">
        <v>3.66076572453823</v>
      </c>
      <c r="Q17" s="1779" t="n">
        <v>1.60819629800206</v>
      </c>
      <c r="R17" s="1782" t="n">
        <v>1.31323649995389</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184.66462236</v>
      </c>
      <c r="E20" s="1796"/>
      <c r="F20" s="1796"/>
      <c r="G20" s="1777" t="n">
        <v>0.0774298531097348</v>
      </c>
      <c r="H20" s="1777" t="n">
        <v>0.10006459879</v>
      </c>
      <c r="I20" s="1772"/>
      <c r="J20" s="1772"/>
      <c r="K20" s="1772"/>
      <c r="L20" s="1772"/>
      <c r="M20" s="1772"/>
      <c r="N20" s="1772"/>
      <c r="O20" s="1776" t="n">
        <v>11.9976732700984</v>
      </c>
      <c r="P20" s="1776" t="n">
        <v>3.876033409909</v>
      </c>
      <c r="Q20" s="1776" t="n">
        <v>0.696868678118132</v>
      </c>
      <c r="R20" s="1797" t="n">
        <v>1.01209159380627</v>
      </c>
    </row>
    <row r="21" customFormat="false" ht="12" hidden="false" customHeight="true" outlineLevel="0" collapsed="false">
      <c r="A21" s="1762" t="s">
        <v>62</v>
      </c>
      <c r="B21" s="1771"/>
      <c r="C21" s="1798"/>
      <c r="D21" s="1670" t="n">
        <v>3184.66462236</v>
      </c>
      <c r="E21" s="1670"/>
      <c r="F21" s="1670"/>
      <c r="G21" s="1622" t="n">
        <v>0.0774298531097348</v>
      </c>
      <c r="H21" s="1622" t="n">
        <v>0.10006459879</v>
      </c>
      <c r="I21" s="699"/>
      <c r="J21" s="699"/>
      <c r="K21" s="699"/>
      <c r="L21" s="699"/>
      <c r="M21" s="699"/>
      <c r="N21" s="699"/>
      <c r="O21" s="1605" t="n">
        <v>11.9976732700984</v>
      </c>
      <c r="P21" s="1605" t="n">
        <v>3.876033409909</v>
      </c>
      <c r="Q21" s="1605" t="n">
        <v>0.696868678118132</v>
      </c>
      <c r="R21" s="1607" t="n">
        <v>1.01209159380627</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2935.89796215645</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46830.9765935232</v>
      </c>
      <c r="C7" s="1596" t="n">
        <v>4236.15743791092</v>
      </c>
      <c r="D7" s="1596" t="n">
        <v>3618.37367794032</v>
      </c>
      <c r="E7" s="1596" t="n">
        <v>6.14791249255197</v>
      </c>
      <c r="F7" s="1596" t="n">
        <v>69.25803398757</v>
      </c>
      <c r="G7" s="1596" t="n">
        <v>148.214112230547</v>
      </c>
      <c r="H7" s="1597" t="n">
        <v>54909.1277680851</v>
      </c>
    </row>
    <row r="8" customFormat="false" ht="12" hidden="false" customHeight="true" outlineLevel="0" collapsed="false">
      <c r="A8" s="1680" t="s">
        <v>1543</v>
      </c>
      <c r="B8" s="1664" t="n">
        <v>43439.7133773965</v>
      </c>
      <c r="C8" s="1664" t="n">
        <v>500.63362011294</v>
      </c>
      <c r="D8" s="1664" t="n">
        <v>316.896618856915</v>
      </c>
      <c r="E8" s="1819"/>
      <c r="F8" s="1819"/>
      <c r="G8" s="1820"/>
      <c r="H8" s="1664" t="n">
        <v>44257.2436163664</v>
      </c>
      <c r="I8" s="14"/>
    </row>
    <row r="9" customFormat="false" ht="12" hidden="false" customHeight="true" outlineLevel="0" collapsed="false">
      <c r="A9" s="1665" t="s">
        <v>1620</v>
      </c>
      <c r="B9" s="1675" t="n">
        <v>43306.98367462</v>
      </c>
      <c r="C9" s="1675" t="n">
        <v>171.478804178941</v>
      </c>
      <c r="D9" s="1675" t="n">
        <v>316.878986056914</v>
      </c>
      <c r="E9" s="565"/>
      <c r="F9" s="565"/>
      <c r="G9" s="565"/>
      <c r="H9" s="1675" t="n">
        <v>43795.3414648559</v>
      </c>
      <c r="I9" s="14"/>
    </row>
    <row r="10" customFormat="false" ht="12" hidden="false" customHeight="true" outlineLevel="0" collapsed="false">
      <c r="A10" s="1610" t="s">
        <v>1547</v>
      </c>
      <c r="B10" s="1675" t="n">
        <v>2853.91221114778</v>
      </c>
      <c r="C10" s="1675" t="n">
        <v>1.4468070225</v>
      </c>
      <c r="D10" s="1675" t="n">
        <v>56.671165693579</v>
      </c>
      <c r="E10" s="565"/>
      <c r="F10" s="565"/>
      <c r="G10" s="565"/>
      <c r="H10" s="1675" t="n">
        <v>2912.03018386386</v>
      </c>
      <c r="I10" s="14"/>
    </row>
    <row r="11" customFormat="false" ht="12" hidden="false" customHeight="true" outlineLevel="0" collapsed="false">
      <c r="A11" s="1610" t="s">
        <v>1621</v>
      </c>
      <c r="B11" s="1675" t="n">
        <v>5780.11147274064</v>
      </c>
      <c r="C11" s="1675" t="n">
        <v>7.21772493338413</v>
      </c>
      <c r="D11" s="1675" t="n">
        <v>46.2474542732461</v>
      </c>
      <c r="E11" s="565"/>
      <c r="F11" s="565"/>
      <c r="G11" s="565"/>
      <c r="H11" s="1675" t="n">
        <v>5833.57665194727</v>
      </c>
      <c r="I11" s="14"/>
    </row>
    <row r="12" customFormat="false" ht="12" hidden="false" customHeight="true" outlineLevel="0" collapsed="false">
      <c r="A12" s="1610" t="s">
        <v>1549</v>
      </c>
      <c r="B12" s="1675" t="n">
        <v>15164.3919852486</v>
      </c>
      <c r="C12" s="1675" t="n">
        <v>78.9526193516281</v>
      </c>
      <c r="D12" s="1675" t="n">
        <v>149.711166385526</v>
      </c>
      <c r="E12" s="565"/>
      <c r="F12" s="565"/>
      <c r="G12" s="565"/>
      <c r="H12" s="1675" t="n">
        <v>15393.0557709857</v>
      </c>
      <c r="I12" s="14"/>
    </row>
    <row r="13" customFormat="false" ht="12" hidden="false" customHeight="true" outlineLevel="0" collapsed="false">
      <c r="A13" s="1610" t="s">
        <v>1550</v>
      </c>
      <c r="B13" s="1675" t="n">
        <v>18958.1222024622</v>
      </c>
      <c r="C13" s="1675" t="n">
        <v>82.3873209647769</v>
      </c>
      <c r="D13" s="1675" t="n">
        <v>59.3971285878284</v>
      </c>
      <c r="E13" s="565"/>
      <c r="F13" s="565"/>
      <c r="G13" s="565"/>
      <c r="H13" s="1675" t="n">
        <v>19099.9066520148</v>
      </c>
      <c r="I13" s="14"/>
    </row>
    <row r="14" customFormat="false" ht="12" hidden="false" customHeight="true" outlineLevel="0" collapsed="false">
      <c r="A14" s="1610" t="s">
        <v>1551</v>
      </c>
      <c r="B14" s="1675" t="n">
        <v>550.445803020849</v>
      </c>
      <c r="C14" s="1675" t="n">
        <v>1.47433190665124</v>
      </c>
      <c r="D14" s="1675" t="n">
        <v>4.85207111673383</v>
      </c>
      <c r="E14" s="565"/>
      <c r="F14" s="565"/>
      <c r="G14" s="565"/>
      <c r="H14" s="1675" t="n">
        <v>556.772206044234</v>
      </c>
      <c r="I14" s="14"/>
    </row>
    <row r="15" customFormat="false" ht="12" hidden="false" customHeight="true" outlineLevel="0" collapsed="false">
      <c r="A15" s="1665" t="s">
        <v>46</v>
      </c>
      <c r="B15" s="1675" t="n">
        <v>132.729702776432</v>
      </c>
      <c r="C15" s="1675" t="n">
        <v>329.154815934</v>
      </c>
      <c r="D15" s="1675" t="n">
        <v>0.0176328</v>
      </c>
      <c r="E15" s="565"/>
      <c r="F15" s="565"/>
      <c r="G15" s="565"/>
      <c r="H15" s="1675" t="n">
        <v>461.902151510432</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32.729702776432</v>
      </c>
      <c r="C17" s="1675" t="n">
        <v>329.154815934</v>
      </c>
      <c r="D17" s="1675" t="n">
        <v>0.0176328</v>
      </c>
      <c r="E17" s="604"/>
      <c r="F17" s="604"/>
      <c r="G17" s="604"/>
      <c r="H17" s="1675" t="n">
        <v>461.902151510432</v>
      </c>
      <c r="I17" s="14"/>
    </row>
    <row r="18" customFormat="false" ht="12" hidden="false" customHeight="true" outlineLevel="0" collapsed="false">
      <c r="A18" s="1680" t="s">
        <v>1553</v>
      </c>
      <c r="B18" s="1664" t="n">
        <v>2362.23709064655</v>
      </c>
      <c r="C18" s="1664" t="n">
        <v>8.3399287881</v>
      </c>
      <c r="D18" s="1664" t="n">
        <v>150.57165</v>
      </c>
      <c r="E18" s="1664" t="n">
        <v>6.14791249255197</v>
      </c>
      <c r="F18" s="1664" t="n">
        <v>69.25803398757</v>
      </c>
      <c r="G18" s="1664" t="n">
        <v>148.214112230547</v>
      </c>
      <c r="H18" s="1664" t="n">
        <v>2744.76872814532</v>
      </c>
      <c r="I18" s="14"/>
    </row>
    <row r="19" customFormat="false" ht="12" hidden="false" customHeight="true" outlineLevel="0" collapsed="false">
      <c r="A19" s="1665" t="s">
        <v>418</v>
      </c>
      <c r="B19" s="1675" t="n">
        <v>2100.16239064655</v>
      </c>
      <c r="C19" s="1675" t="n">
        <v>0.8292787881</v>
      </c>
      <c r="D19" s="1671" t="s">
        <v>20</v>
      </c>
      <c r="E19" s="564"/>
      <c r="F19" s="564"/>
      <c r="G19" s="564"/>
      <c r="H19" s="1675" t="n">
        <v>2100.99166943465</v>
      </c>
      <c r="I19" s="14"/>
    </row>
    <row r="20" customFormat="false" ht="12" hidden="false" customHeight="true" outlineLevel="0" collapsed="false">
      <c r="A20" s="1665" t="s">
        <v>427</v>
      </c>
      <c r="B20" s="1675" t="n">
        <v>14.264</v>
      </c>
      <c r="C20" s="1675" t="n">
        <v>7.51065</v>
      </c>
      <c r="D20" s="1675" t="n">
        <v>150.57165</v>
      </c>
      <c r="E20" s="564" t="s">
        <v>20</v>
      </c>
      <c r="F20" s="564" t="s">
        <v>20</v>
      </c>
      <c r="G20" s="564" t="s">
        <v>20</v>
      </c>
      <c r="H20" s="1675" t="n">
        <v>172.3463</v>
      </c>
      <c r="I20" s="14"/>
    </row>
    <row r="21" customFormat="false" ht="12" hidden="false" customHeight="true" outlineLevel="0" collapsed="false">
      <c r="A21" s="1665" t="s">
        <v>439</v>
      </c>
      <c r="B21" s="1675" t="n">
        <v>246.7547</v>
      </c>
      <c r="C21" s="1671" t="s">
        <v>56</v>
      </c>
      <c r="D21" s="1671" t="s">
        <v>20</v>
      </c>
      <c r="E21" s="565" t="s">
        <v>213</v>
      </c>
      <c r="F21" s="1675" t="n">
        <v>68.90543235</v>
      </c>
      <c r="G21" s="1671" t="s">
        <v>213</v>
      </c>
      <c r="H21" s="1675" t="n">
        <v>315.66013235</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6.14791249255197</v>
      </c>
      <c r="F24" s="1675" t="n">
        <v>0.35260163757</v>
      </c>
      <c r="G24" s="1675" t="n">
        <v>148.214112230547</v>
      </c>
      <c r="H24" s="1675" t="n">
        <v>154.714626360669</v>
      </c>
      <c r="I24" s="14"/>
    </row>
    <row r="25" customFormat="false" ht="12.75" hidden="false" customHeight="true" outlineLevel="0" collapsed="false">
      <c r="A25" s="1676" t="s">
        <v>1558</v>
      </c>
      <c r="B25" s="1675" t="n">
        <v>1.056</v>
      </c>
      <c r="C25" s="1671" t="s">
        <v>20</v>
      </c>
      <c r="D25" s="1671" t="s">
        <v>20</v>
      </c>
      <c r="E25" s="1671" t="s">
        <v>20</v>
      </c>
      <c r="F25" s="1671" t="s">
        <v>20</v>
      </c>
      <c r="G25" s="1671" t="s">
        <v>20</v>
      </c>
      <c r="H25" s="1675" t="n">
        <v>1.056</v>
      </c>
      <c r="I25" s="14"/>
    </row>
    <row r="26" customFormat="false" ht="12.75" hidden="false" customHeight="true" outlineLevel="0" collapsed="false">
      <c r="A26" s="1822" t="s">
        <v>1623</v>
      </c>
      <c r="B26" s="1664" t="n">
        <v>323.4036640736</v>
      </c>
      <c r="C26" s="1823"/>
      <c r="D26" s="1664" t="n">
        <v>100.416319444444</v>
      </c>
      <c r="E26" s="1823"/>
      <c r="F26" s="1823"/>
      <c r="G26" s="1824"/>
      <c r="H26" s="1664" t="n">
        <v>423.819983518044</v>
      </c>
      <c r="I26" s="14"/>
    </row>
    <row r="27" customFormat="false" ht="12" hidden="false" customHeight="true" outlineLevel="0" collapsed="false">
      <c r="A27" s="1659" t="s">
        <v>1567</v>
      </c>
      <c r="B27" s="1825"/>
      <c r="C27" s="1664" t="n">
        <v>2999.41468775621</v>
      </c>
      <c r="D27" s="1664" t="n">
        <v>2833.25830499296</v>
      </c>
      <c r="E27" s="1464"/>
      <c r="F27" s="1464"/>
      <c r="G27" s="1826"/>
      <c r="H27" s="1664" t="n">
        <v>5832.67299274918</v>
      </c>
      <c r="I27" s="14"/>
    </row>
    <row r="28" customFormat="false" ht="12" hidden="false" customHeight="true" outlineLevel="0" collapsed="false">
      <c r="A28" s="1665" t="s">
        <v>1568</v>
      </c>
      <c r="B28" s="564"/>
      <c r="C28" s="1675" t="n">
        <v>2443.03020967291</v>
      </c>
      <c r="D28" s="1827"/>
      <c r="E28" s="565"/>
      <c r="F28" s="565"/>
      <c r="G28" s="565"/>
      <c r="H28" s="1675" t="n">
        <v>2443.03020967291</v>
      </c>
      <c r="I28" s="14"/>
    </row>
    <row r="29" customFormat="false" ht="12" hidden="false" customHeight="true" outlineLevel="0" collapsed="false">
      <c r="A29" s="1665" t="s">
        <v>754</v>
      </c>
      <c r="B29" s="565"/>
      <c r="C29" s="1675" t="n">
        <v>546.388478083314</v>
      </c>
      <c r="D29" s="1675" t="n">
        <v>440.321845593</v>
      </c>
      <c r="E29" s="565"/>
      <c r="F29" s="565"/>
      <c r="G29" s="565"/>
      <c r="H29" s="1675" t="n">
        <v>986.710323676314</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389.03045939996</v>
      </c>
      <c r="E31" s="565"/>
      <c r="F31" s="565"/>
      <c r="G31" s="565"/>
      <c r="H31" s="1675" t="n">
        <v>2389.03045939996</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645.285604263662</v>
      </c>
      <c r="C35" s="1664" t="n">
        <v>0.0714</v>
      </c>
      <c r="D35" s="1664" t="n">
        <v>1.723450146</v>
      </c>
      <c r="E35" s="1830"/>
      <c r="F35" s="1830"/>
      <c r="G35" s="1831"/>
      <c r="H35" s="1664" t="n">
        <v>647.080454409662</v>
      </c>
      <c r="I35" s="14"/>
    </row>
    <row r="36" customFormat="false" ht="12.75" hidden="false" customHeight="true" outlineLevel="0" collapsed="false">
      <c r="A36" s="1684" t="s">
        <v>1068</v>
      </c>
      <c r="B36" s="1675" t="n">
        <v>-1200.52277418334</v>
      </c>
      <c r="C36" s="1675" t="n">
        <v>0.0714</v>
      </c>
      <c r="D36" s="1675" t="n">
        <v>0.155</v>
      </c>
      <c r="E36" s="1832"/>
      <c r="F36" s="1832"/>
      <c r="G36" s="1832"/>
      <c r="H36" s="1675" t="n">
        <v>-1200.29637418334</v>
      </c>
      <c r="I36" s="14"/>
    </row>
    <row r="37" customFormat="false" ht="12.75" hidden="false" customHeight="true" outlineLevel="0" collapsed="false">
      <c r="A37" s="1684" t="s">
        <v>1071</v>
      </c>
      <c r="B37" s="1675" t="n">
        <v>515.424265359667</v>
      </c>
      <c r="C37" s="1671" t="s">
        <v>20</v>
      </c>
      <c r="D37" s="1675" t="n">
        <v>1.568450146</v>
      </c>
      <c r="E37" s="1832"/>
      <c r="F37" s="1832"/>
      <c r="G37" s="1832"/>
      <c r="H37" s="1675" t="n">
        <v>516.992715505667</v>
      </c>
      <c r="I37" s="14"/>
    </row>
    <row r="38" customFormat="false" ht="12.75" hidden="false" customHeight="true" outlineLevel="0" collapsed="false">
      <c r="A38" s="1684" t="s">
        <v>1074</v>
      </c>
      <c r="B38" s="1675" t="n">
        <v>678.554561135001</v>
      </c>
      <c r="C38" s="1671" t="s">
        <v>20</v>
      </c>
      <c r="D38" s="1671" t="s">
        <v>20</v>
      </c>
      <c r="E38" s="1832"/>
      <c r="F38" s="1832"/>
      <c r="G38" s="1832"/>
      <c r="H38" s="1675" t="n">
        <v>678.554561135001</v>
      </c>
      <c r="I38" s="14"/>
    </row>
    <row r="39" customFormat="false" ht="12.75" hidden="false" customHeight="true" outlineLevel="0" collapsed="false">
      <c r="A39" s="1684" t="s">
        <v>1077</v>
      </c>
      <c r="B39" s="1675" t="n">
        <v>38.3046463030001</v>
      </c>
      <c r="C39" s="1671" t="s">
        <v>20</v>
      </c>
      <c r="D39" s="1671" t="s">
        <v>20</v>
      </c>
      <c r="E39" s="1832"/>
      <c r="F39" s="1832"/>
      <c r="G39" s="1832"/>
      <c r="H39" s="1675" t="n">
        <v>38.3046463030001</v>
      </c>
      <c r="I39" s="14"/>
    </row>
    <row r="40" customFormat="false" ht="12.75" hidden="false" customHeight="true" outlineLevel="0" collapsed="false">
      <c r="A40" s="1684" t="s">
        <v>1573</v>
      </c>
      <c r="B40" s="1675" t="n">
        <v>456.762074706667</v>
      </c>
      <c r="C40" s="1671" t="s">
        <v>1081</v>
      </c>
      <c r="D40" s="1671" t="s">
        <v>1081</v>
      </c>
      <c r="E40" s="1832"/>
      <c r="F40" s="1832"/>
      <c r="G40" s="1832"/>
      <c r="H40" s="1675" t="n">
        <v>456.762074706667</v>
      </c>
      <c r="I40" s="14"/>
    </row>
    <row r="41" customFormat="false" ht="12.75" hidden="false" customHeight="true" outlineLevel="0" collapsed="false">
      <c r="A41" s="1684" t="s">
        <v>1084</v>
      </c>
      <c r="B41" s="1675" t="n">
        <v>156.762830942667</v>
      </c>
      <c r="C41" s="1671" t="s">
        <v>1081</v>
      </c>
      <c r="D41" s="1671" t="s">
        <v>1081</v>
      </c>
      <c r="E41" s="1832"/>
      <c r="F41" s="1832"/>
      <c r="G41" s="1832"/>
      <c r="H41" s="1675" t="n">
        <v>156.762830942667</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60.3368571428571</v>
      </c>
      <c r="C43" s="1664" t="n">
        <v>727.697801253677</v>
      </c>
      <c r="D43" s="1664" t="n">
        <v>215.5073345</v>
      </c>
      <c r="E43" s="1464"/>
      <c r="F43" s="1464"/>
      <c r="G43" s="1826"/>
      <c r="H43" s="1664" t="n">
        <v>1003.54199289653</v>
      </c>
      <c r="I43" s="14"/>
    </row>
    <row r="44" customFormat="false" ht="12" hidden="false" customHeight="true" outlineLevel="0" collapsed="false">
      <c r="A44" s="1665" t="s">
        <v>1382</v>
      </c>
      <c r="B44" s="1675" t="n">
        <v>15.9942857142857</v>
      </c>
      <c r="C44" s="1675" t="n">
        <v>656.88</v>
      </c>
      <c r="D44" s="564"/>
      <c r="E44" s="565"/>
      <c r="F44" s="565"/>
      <c r="G44" s="565"/>
      <c r="H44" s="1675" t="n">
        <v>672.874285714286</v>
      </c>
      <c r="I44" s="14"/>
    </row>
    <row r="45" customFormat="false" ht="12" hidden="false" customHeight="true" outlineLevel="0" collapsed="false">
      <c r="A45" s="1665" t="s">
        <v>1577</v>
      </c>
      <c r="B45" s="565"/>
      <c r="C45" s="1675" t="n">
        <v>29.5125600036767</v>
      </c>
      <c r="D45" s="1675" t="n">
        <v>194.7886705</v>
      </c>
      <c r="E45" s="565"/>
      <c r="F45" s="565"/>
      <c r="G45" s="565"/>
      <c r="H45" s="1675" t="n">
        <v>224.301230503677</v>
      </c>
      <c r="I45" s="14"/>
    </row>
    <row r="46" customFormat="false" ht="12" hidden="false" customHeight="true" outlineLevel="0" collapsed="false">
      <c r="A46" s="1665" t="s">
        <v>1578</v>
      </c>
      <c r="B46" s="1675" t="n">
        <v>44.3425714285714</v>
      </c>
      <c r="C46" s="1675" t="n">
        <v>3.92994525</v>
      </c>
      <c r="D46" s="1675" t="n">
        <v>13.0386</v>
      </c>
      <c r="E46" s="565"/>
      <c r="F46" s="565"/>
      <c r="G46" s="565"/>
      <c r="H46" s="1675" t="n">
        <v>61.3111166785714</v>
      </c>
      <c r="I46" s="14"/>
    </row>
    <row r="47" customFormat="false" ht="12.75" hidden="false" customHeight="true" outlineLevel="0" collapsed="false">
      <c r="A47" s="1676" t="s">
        <v>703</v>
      </c>
      <c r="B47" s="1671" t="s">
        <v>20</v>
      </c>
      <c r="C47" s="1675" t="n">
        <v>37.375296</v>
      </c>
      <c r="D47" s="1675" t="n">
        <v>7.680064</v>
      </c>
      <c r="E47" s="604"/>
      <c r="F47" s="604"/>
      <c r="G47" s="604"/>
      <c r="H47" s="1675" t="n">
        <v>45.05536</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3184.66462236</v>
      </c>
      <c r="C51" s="1839" t="n">
        <v>1.62602691530443</v>
      </c>
      <c r="D51" s="1839" t="n">
        <v>31.0200256249</v>
      </c>
      <c r="E51" s="1840"/>
      <c r="F51" s="1840"/>
      <c r="G51" s="1841"/>
      <c r="H51" s="1842" t="n">
        <v>3217.3106749002</v>
      </c>
    </row>
    <row r="52" customFormat="false" ht="12" hidden="false" customHeight="true" outlineLevel="0" collapsed="false">
      <c r="A52" s="1843" t="s">
        <v>62</v>
      </c>
      <c r="B52" s="1844" t="n">
        <v>3184.66462236</v>
      </c>
      <c r="C52" s="1844" t="n">
        <v>1.62602691530443</v>
      </c>
      <c r="D52" s="1844" t="n">
        <v>31.0200256249</v>
      </c>
      <c r="E52" s="565"/>
      <c r="F52" s="565"/>
      <c r="G52" s="565"/>
      <c r="H52" s="1845" t="n">
        <v>3217.3106749002</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2935.89796215645</v>
      </c>
      <c r="C55" s="1850"/>
      <c r="D55" s="1850"/>
      <c r="E55" s="1851"/>
      <c r="F55" s="1851"/>
      <c r="G55" s="1852"/>
      <c r="H55" s="1853" t="n">
        <v>2935.89796215645</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4262.0473136755</v>
      </c>
    </row>
    <row r="58" customFormat="false" ht="14.25" hidden="false" customHeight="true" outlineLevel="0" collapsed="false">
      <c r="A58" s="1856"/>
      <c r="B58" s="1857"/>
      <c r="C58" s="1857"/>
      <c r="D58" s="1857"/>
      <c r="E58" s="1857"/>
      <c r="F58" s="1857"/>
      <c r="G58" s="1856" t="s">
        <v>1630</v>
      </c>
      <c r="H58" s="1618" t="n">
        <v>54909.1277680851</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82</v>
      </c>
      <c r="C15" s="1885" t="s">
        <v>182</v>
      </c>
      <c r="D15" s="1884" t="s">
        <v>182</v>
      </c>
      <c r="E15" s="1884" t="s">
        <v>182</v>
      </c>
      <c r="F15" s="1885" t="s">
        <v>182</v>
      </c>
      <c r="G15" s="1885" t="s">
        <v>182</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5</v>
      </c>
    </row>
    <row r="18" customFormat="false" ht="12.75" hidden="false" customHeight="true" outlineLevel="0" collapsed="false">
      <c r="A18" s="1874" t="s">
        <v>418</v>
      </c>
      <c r="B18" s="1875" t="s">
        <v>1656</v>
      </c>
      <c r="C18" s="1876" t="s">
        <v>1651</v>
      </c>
      <c r="D18" s="1885"/>
      <c r="E18" s="1885"/>
      <c r="F18" s="1885" t="s">
        <v>182</v>
      </c>
      <c r="G18" s="1885" t="s">
        <v>182</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82</v>
      </c>
      <c r="M19" s="1878" t="s">
        <v>182</v>
      </c>
    </row>
    <row r="20" customFormat="false" ht="12.75" hidden="false" customHeight="true" outlineLevel="0" collapsed="false">
      <c r="A20" s="1874" t="s">
        <v>439</v>
      </c>
      <c r="B20" s="1875" t="s">
        <v>1657</v>
      </c>
      <c r="C20" s="1876" t="s">
        <v>1642</v>
      </c>
      <c r="D20" s="1885" t="s">
        <v>182</v>
      </c>
      <c r="E20" s="1885" t="s">
        <v>182</v>
      </c>
      <c r="F20" s="1885" t="s">
        <v>182</v>
      </c>
      <c r="G20" s="1885" t="s">
        <v>182</v>
      </c>
      <c r="H20" s="1877" t="s">
        <v>182</v>
      </c>
      <c r="I20" s="1877" t="s">
        <v>182</v>
      </c>
      <c r="J20" s="1875" t="s">
        <v>1658</v>
      </c>
      <c r="K20" s="1875" t="s">
        <v>1659</v>
      </c>
      <c r="L20" s="1884" t="s">
        <v>182</v>
      </c>
      <c r="M20" s="1890" t="s">
        <v>182</v>
      </c>
    </row>
    <row r="21" customFormat="false" ht="12" hidden="false" customHeight="true" outlineLevel="0" collapsed="false">
      <c r="A21" s="1874" t="s">
        <v>448</v>
      </c>
      <c r="B21" s="1891" t="s">
        <v>182</v>
      </c>
      <c r="C21" s="1885" t="s">
        <v>182</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82</v>
      </c>
      <c r="M22" s="1893" t="s">
        <v>182</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5</v>
      </c>
      <c r="L23" s="1879" t="s">
        <v>1649</v>
      </c>
      <c r="M23" s="1894" t="s">
        <v>1655</v>
      </c>
    </row>
    <row r="24" customFormat="false" ht="12.75" hidden="false" customHeight="true" outlineLevel="0" collapsed="false">
      <c r="A24" s="1895" t="s">
        <v>1660</v>
      </c>
      <c r="B24" s="1896" t="s">
        <v>1642</v>
      </c>
      <c r="C24" s="1896" t="s">
        <v>1642</v>
      </c>
      <c r="D24" s="1897" t="s">
        <v>182</v>
      </c>
      <c r="E24" s="1897" t="s">
        <v>182</v>
      </c>
      <c r="F24" s="1897" t="s">
        <v>182</v>
      </c>
      <c r="G24" s="1897" t="s">
        <v>182</v>
      </c>
      <c r="H24" s="1897"/>
      <c r="I24" s="1897"/>
      <c r="J24" s="1897" t="s">
        <v>182</v>
      </c>
      <c r="K24" s="1897" t="s">
        <v>182</v>
      </c>
      <c r="L24" s="1897" t="s">
        <v>182</v>
      </c>
      <c r="M24" s="1898" t="s">
        <v>182</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3</v>
      </c>
      <c r="H10" s="1877"/>
      <c r="I10" s="1920"/>
      <c r="J10" s="1877"/>
      <c r="K10" s="1920"/>
      <c r="L10" s="1877"/>
      <c r="M10" s="1922"/>
    </row>
    <row r="11" customFormat="false" ht="12" hidden="false" customHeight="true" outlineLevel="0" collapsed="false">
      <c r="A11" s="1874" t="s">
        <v>764</v>
      </c>
      <c r="B11" s="1920"/>
      <c r="C11" s="1920"/>
      <c r="D11" s="1923" t="s">
        <v>182</v>
      </c>
      <c r="E11" s="1923" t="s">
        <v>182</v>
      </c>
      <c r="F11" s="1877"/>
      <c r="G11" s="1877"/>
      <c r="H11" s="1877"/>
      <c r="I11" s="1920"/>
      <c r="J11" s="1877"/>
      <c r="K11" s="1920"/>
      <c r="L11" s="1877"/>
      <c r="M11" s="1922"/>
    </row>
    <row r="12" customFormat="false" ht="12.75" hidden="false" customHeight="true" outlineLevel="0" collapsed="false">
      <c r="A12" s="1874" t="s">
        <v>1684</v>
      </c>
      <c r="B12" s="1924"/>
      <c r="C12" s="1924"/>
      <c r="D12" s="1925" t="s">
        <v>182</v>
      </c>
      <c r="E12" s="1925" t="s">
        <v>182</v>
      </c>
      <c r="F12" s="1875" t="s">
        <v>1685</v>
      </c>
      <c r="G12" s="1875" t="s">
        <v>1683</v>
      </c>
      <c r="H12" s="1877"/>
      <c r="I12" s="1920"/>
      <c r="J12" s="1877"/>
      <c r="K12" s="1920"/>
      <c r="L12" s="1877"/>
      <c r="M12" s="1922"/>
    </row>
    <row r="13" customFormat="false" ht="12" hidden="false" customHeight="true" outlineLevel="0" collapsed="false">
      <c r="A13" s="1874" t="s">
        <v>775</v>
      </c>
      <c r="B13" s="1920"/>
      <c r="C13" s="1920"/>
      <c r="D13" s="1923" t="s">
        <v>182</v>
      </c>
      <c r="E13" s="1923" t="s">
        <v>182</v>
      </c>
      <c r="F13" s="1884" t="s">
        <v>182</v>
      </c>
      <c r="G13" s="1884" t="s">
        <v>182</v>
      </c>
      <c r="H13" s="1877"/>
      <c r="I13" s="1920"/>
      <c r="J13" s="1877"/>
      <c r="K13" s="1920"/>
      <c r="L13" s="1877"/>
      <c r="M13" s="1922"/>
    </row>
    <row r="14" customFormat="false" ht="12.75" hidden="false" customHeight="true" outlineLevel="0" collapsed="false">
      <c r="A14" s="1874" t="s">
        <v>1570</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82</v>
      </c>
      <c r="E15" s="1923" t="s">
        <v>182</v>
      </c>
      <c r="F15" s="1884" t="s">
        <v>182</v>
      </c>
      <c r="G15" s="1884" t="s">
        <v>182</v>
      </c>
      <c r="H15" s="1877"/>
      <c r="I15" s="1920"/>
      <c r="J15" s="1877"/>
      <c r="K15" s="1920"/>
      <c r="L15" s="1877"/>
      <c r="M15" s="1922"/>
    </row>
    <row r="16" customFormat="false" ht="12.75" hidden="false" customHeight="true" outlineLevel="0" collapsed="false">
      <c r="A16" s="1886" t="s">
        <v>1571</v>
      </c>
      <c r="B16" s="1926" t="s">
        <v>1649</v>
      </c>
      <c r="C16" s="1926" t="s">
        <v>1642</v>
      </c>
      <c r="D16" s="1916" t="s">
        <v>1687</v>
      </c>
      <c r="E16" s="1916" t="s">
        <v>1642</v>
      </c>
      <c r="F16" s="1916" t="s">
        <v>1687</v>
      </c>
      <c r="G16" s="1916" t="s">
        <v>1683</v>
      </c>
      <c r="H16" s="1917"/>
      <c r="I16" s="1918"/>
      <c r="J16" s="1917"/>
      <c r="K16" s="1918"/>
      <c r="L16" s="1917"/>
      <c r="M16" s="1919"/>
    </row>
    <row r="17" customFormat="false" ht="12.75" hidden="false" customHeight="true" outlineLevel="0" collapsed="false">
      <c r="A17" s="1927" t="s">
        <v>1688</v>
      </c>
      <c r="B17" s="1928" t="s">
        <v>1649</v>
      </c>
      <c r="C17" s="1929" t="s">
        <v>1642</v>
      </c>
      <c r="D17" s="1928" t="s">
        <v>1687</v>
      </c>
      <c r="E17" s="1928" t="s">
        <v>1642</v>
      </c>
      <c r="F17" s="1928" t="s">
        <v>1687</v>
      </c>
      <c r="G17" s="1928" t="s">
        <v>1683</v>
      </c>
      <c r="H17" s="1877"/>
      <c r="I17" s="1920"/>
      <c r="J17" s="1877"/>
      <c r="K17" s="1920"/>
      <c r="L17" s="1877"/>
      <c r="M17" s="1922"/>
    </row>
    <row r="18" customFormat="false" ht="12.75" hidden="false" customHeight="true" outlineLevel="0" collapsed="false">
      <c r="A18" s="1874" t="s">
        <v>1689</v>
      </c>
      <c r="B18" s="1930" t="s">
        <v>1649</v>
      </c>
      <c r="C18" s="1930" t="s">
        <v>1642</v>
      </c>
      <c r="D18" s="347" t="s">
        <v>182</v>
      </c>
      <c r="E18" s="347" t="s">
        <v>182</v>
      </c>
      <c r="F18" s="1931" t="s">
        <v>1687</v>
      </c>
      <c r="G18" s="1931" t="s">
        <v>1683</v>
      </c>
      <c r="H18" s="1932"/>
      <c r="I18" s="1933"/>
      <c r="J18" s="1932"/>
      <c r="K18" s="1933"/>
      <c r="L18" s="1932"/>
      <c r="M18" s="1934"/>
    </row>
    <row r="19" customFormat="false" ht="12.75" hidden="false" customHeight="true" outlineLevel="0" collapsed="false">
      <c r="A19" s="1874" t="s">
        <v>1690</v>
      </c>
      <c r="B19" s="1930" t="s">
        <v>1649</v>
      </c>
      <c r="C19" s="1930" t="s">
        <v>1642</v>
      </c>
      <c r="D19" s="984" t="s">
        <v>182</v>
      </c>
      <c r="E19" s="984" t="s">
        <v>182</v>
      </c>
      <c r="F19" s="347" t="s">
        <v>182</v>
      </c>
      <c r="G19" s="347" t="s">
        <v>182</v>
      </c>
      <c r="H19" s="1932"/>
      <c r="I19" s="1933"/>
      <c r="J19" s="1932"/>
      <c r="K19" s="1933"/>
      <c r="L19" s="1932"/>
      <c r="M19" s="1934"/>
    </row>
    <row r="20" customFormat="false" ht="12.75" hidden="false" customHeight="true" outlineLevel="0" collapsed="false">
      <c r="A20" s="1927" t="s">
        <v>1691</v>
      </c>
      <c r="B20" s="1929" t="s">
        <v>1649</v>
      </c>
      <c r="C20" s="1929" t="s">
        <v>1642</v>
      </c>
      <c r="D20" s="989" t="s">
        <v>182</v>
      </c>
      <c r="E20" s="989" t="s">
        <v>182</v>
      </c>
      <c r="F20" s="18" t="s">
        <v>182</v>
      </c>
      <c r="G20" s="18" t="s">
        <v>182</v>
      </c>
      <c r="H20" s="1877"/>
      <c r="I20" s="1920"/>
      <c r="J20" s="1877"/>
      <c r="K20" s="1920"/>
      <c r="L20" s="1877"/>
      <c r="M20" s="1922"/>
    </row>
    <row r="21" customFormat="false" ht="12.75" hidden="false" customHeight="true" outlineLevel="0" collapsed="false">
      <c r="A21" s="1874" t="s">
        <v>1692</v>
      </c>
      <c r="B21" s="1935" t="s">
        <v>1649</v>
      </c>
      <c r="C21" s="1935" t="s">
        <v>1642</v>
      </c>
      <c r="D21" s="989" t="s">
        <v>182</v>
      </c>
      <c r="E21" s="989" t="s">
        <v>182</v>
      </c>
      <c r="F21" s="18" t="s">
        <v>182</v>
      </c>
      <c r="G21" s="18" t="s">
        <v>182</v>
      </c>
      <c r="H21" s="1877"/>
      <c r="I21" s="1920"/>
      <c r="J21" s="1877"/>
      <c r="K21" s="1920"/>
      <c r="L21" s="1877"/>
      <c r="M21" s="1922"/>
    </row>
    <row r="22" customFormat="false" ht="12.75" hidden="false" customHeight="true" outlineLevel="0" collapsed="false">
      <c r="A22" s="1874" t="s">
        <v>1693</v>
      </c>
      <c r="B22" s="1935" t="s">
        <v>1649</v>
      </c>
      <c r="C22" s="1935" t="s">
        <v>1642</v>
      </c>
      <c r="D22" s="1936" t="s">
        <v>182</v>
      </c>
      <c r="E22" s="1936" t="s">
        <v>182</v>
      </c>
      <c r="F22" s="22" t="s">
        <v>182</v>
      </c>
      <c r="G22" s="22" t="s">
        <v>182</v>
      </c>
      <c r="H22" s="1881"/>
      <c r="I22" s="1937"/>
      <c r="J22" s="1881"/>
      <c r="K22" s="1937"/>
      <c r="L22" s="1881"/>
      <c r="M22" s="1938"/>
    </row>
    <row r="23" customFormat="false" ht="12" hidden="false" customHeight="true" outlineLevel="0" collapsed="false">
      <c r="A23" s="1874" t="s">
        <v>1660</v>
      </c>
      <c r="B23" s="989"/>
      <c r="C23" s="989"/>
      <c r="D23" s="989" t="s">
        <v>182</v>
      </c>
      <c r="E23" s="989" t="s">
        <v>182</v>
      </c>
      <c r="F23" s="18" t="s">
        <v>182</v>
      </c>
      <c r="G23" s="18" t="s">
        <v>182</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3</v>
      </c>
      <c r="E26" s="1921" t="s">
        <v>1651</v>
      </c>
      <c r="F26" s="1876" t="s">
        <v>1683</v>
      </c>
      <c r="G26" s="1876" t="s">
        <v>1683</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82</v>
      </c>
      <c r="C28" s="1923" t="s">
        <v>182</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4</v>
      </c>
      <c r="B29" s="1940" t="s">
        <v>182</v>
      </c>
      <c r="C29" s="1940" t="s">
        <v>182</v>
      </c>
      <c r="D29" s="1941" t="s">
        <v>182</v>
      </c>
      <c r="E29" s="1941" t="s">
        <v>182</v>
      </c>
      <c r="F29" s="1942" t="s">
        <v>182</v>
      </c>
      <c r="G29" s="1942" t="s">
        <v>182</v>
      </c>
      <c r="H29" s="1943" t="s">
        <v>182</v>
      </c>
      <c r="I29" s="1941" t="s">
        <v>182</v>
      </c>
      <c r="J29" s="1943" t="s">
        <v>182</v>
      </c>
      <c r="K29" s="1941" t="s">
        <v>182</v>
      </c>
      <c r="L29" s="1943" t="s">
        <v>182</v>
      </c>
      <c r="M29" s="1944"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95754.039493017</v>
      </c>
      <c r="C8" s="155" t="s">
        <v>93</v>
      </c>
      <c r="D8" s="49"/>
      <c r="E8" s="49"/>
      <c r="F8" s="49"/>
      <c r="G8" s="80"/>
      <c r="H8" s="154" t="n">
        <v>18958.1222024622</v>
      </c>
      <c r="I8" s="154" t="n">
        <v>3.92320576022747</v>
      </c>
      <c r="J8" s="156" t="n">
        <v>0.191603640605898</v>
      </c>
    </row>
    <row r="9" customFormat="false" ht="12.75" hidden="false" customHeight="true" outlineLevel="0" collapsed="false">
      <c r="A9" s="82" t="s">
        <v>94</v>
      </c>
      <c r="B9" s="154" t="n">
        <v>219492.800983317</v>
      </c>
      <c r="C9" s="155" t="s">
        <v>93</v>
      </c>
      <c r="D9" s="154" t="n">
        <v>73.545054487536</v>
      </c>
      <c r="E9" s="154" t="n">
        <v>1.82755547906905</v>
      </c>
      <c r="F9" s="154" t="n">
        <v>0.661173429505365</v>
      </c>
      <c r="G9" s="80"/>
      <c r="H9" s="154" t="n">
        <v>16142.6100079399</v>
      </c>
      <c r="I9" s="154" t="n">
        <v>0.401135271053274</v>
      </c>
      <c r="J9" s="156" t="n">
        <v>0.145122807977878</v>
      </c>
    </row>
    <row r="10" customFormat="false" ht="12.75" hidden="false" customHeight="true" outlineLevel="0" collapsed="false">
      <c r="A10" s="82" t="s">
        <v>95</v>
      </c>
      <c r="B10" s="154" t="n">
        <v>485.9945907</v>
      </c>
      <c r="C10" s="155" t="s">
        <v>93</v>
      </c>
      <c r="D10" s="154" t="n">
        <v>94.2741596800001</v>
      </c>
      <c r="E10" s="154" t="n">
        <v>300</v>
      </c>
      <c r="F10" s="154" t="n">
        <v>1.6</v>
      </c>
      <c r="G10" s="80"/>
      <c r="H10" s="154" t="n">
        <v>45.8167316472681</v>
      </c>
      <c r="I10" s="154" t="n">
        <v>0.14579837721</v>
      </c>
      <c r="J10" s="156" t="n">
        <v>0.00077759134512</v>
      </c>
    </row>
    <row r="11" customFormat="false" ht="12.75" hidden="false" customHeight="true" outlineLevel="0" collapsed="false">
      <c r="A11" s="82" t="s">
        <v>96</v>
      </c>
      <c r="B11" s="154" t="n">
        <v>50358.099325</v>
      </c>
      <c r="C11" s="155" t="s">
        <v>93</v>
      </c>
      <c r="D11" s="154" t="n">
        <v>55</v>
      </c>
      <c r="E11" s="154" t="n">
        <v>6.47790057720174</v>
      </c>
      <c r="F11" s="154" t="n">
        <v>0.1</v>
      </c>
      <c r="G11" s="80"/>
      <c r="H11" s="154" t="n">
        <v>2769.695462875</v>
      </c>
      <c r="I11" s="154" t="n">
        <v>0.3262147606842</v>
      </c>
      <c r="J11" s="156" t="n">
        <v>0.0050358099325</v>
      </c>
    </row>
    <row r="12" customFormat="false" ht="12.75" hidden="false" customHeight="true" outlineLevel="0" collapsed="false">
      <c r="A12" s="82" t="s">
        <v>97</v>
      </c>
      <c r="B12" s="154" t="n">
        <v>25417.144594</v>
      </c>
      <c r="C12" s="155" t="s">
        <v>93</v>
      </c>
      <c r="D12" s="154" t="n">
        <v>92</v>
      </c>
      <c r="E12" s="154" t="n">
        <v>120</v>
      </c>
      <c r="F12" s="154" t="n">
        <v>1.6</v>
      </c>
      <c r="G12" s="98" t="s">
        <v>98</v>
      </c>
      <c r="H12" s="154" t="n">
        <v>2338.377302648</v>
      </c>
      <c r="I12" s="154" t="n">
        <v>3.05005735128</v>
      </c>
      <c r="J12" s="156" t="n">
        <v>0.0406674313504</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88581.13183937</v>
      </c>
      <c r="C14" s="155" t="s">
        <v>93</v>
      </c>
      <c r="D14" s="49"/>
      <c r="E14" s="49"/>
      <c r="F14" s="49"/>
      <c r="G14" s="80"/>
      <c r="H14" s="154" t="n">
        <v>5835.9592005481</v>
      </c>
      <c r="I14" s="154" t="n">
        <v>0.752193928464464</v>
      </c>
      <c r="J14" s="156" t="n">
        <v>0.047525503213422</v>
      </c>
    </row>
    <row r="15" customFormat="false" ht="12.75" hidden="false" customHeight="true" outlineLevel="0" collapsed="false">
      <c r="A15" s="82" t="s">
        <v>94</v>
      </c>
      <c r="B15" s="18" t="n">
        <v>64593.34627697</v>
      </c>
      <c r="C15" s="155" t="s">
        <v>93</v>
      </c>
      <c r="D15" s="154" t="n">
        <v>73.5404530199999</v>
      </c>
      <c r="E15" s="154" t="n">
        <v>1.60868246361641</v>
      </c>
      <c r="F15" s="154" t="n">
        <v>0.6</v>
      </c>
      <c r="G15" s="80"/>
      <c r="H15" s="18" t="n">
        <v>4750.2239472861</v>
      </c>
      <c r="I15" s="18" t="n">
        <v>0.103910183422064</v>
      </c>
      <c r="J15" s="19" t="n">
        <v>0.038756007766182</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19740.6409684</v>
      </c>
      <c r="C17" s="155" t="s">
        <v>93</v>
      </c>
      <c r="D17" s="154" t="n">
        <v>55</v>
      </c>
      <c r="E17" s="154" t="n">
        <v>7.02238564514229</v>
      </c>
      <c r="F17" s="154" t="n">
        <v>0.1</v>
      </c>
      <c r="G17" s="80"/>
      <c r="H17" s="18" t="n">
        <v>1085.735253262</v>
      </c>
      <c r="I17" s="18" t="n">
        <v>0.1386263937624</v>
      </c>
      <c r="J17" s="19" t="n">
        <v>0.00197406409684</v>
      </c>
    </row>
    <row r="18" customFormat="false" ht="12.75" hidden="false" customHeight="true" outlineLevel="0" collapsed="false">
      <c r="A18" s="82" t="s">
        <v>97</v>
      </c>
      <c r="B18" s="18" t="n">
        <v>4247.144594</v>
      </c>
      <c r="C18" s="155" t="s">
        <v>93</v>
      </c>
      <c r="D18" s="154" t="n">
        <v>92</v>
      </c>
      <c r="E18" s="154" t="n">
        <v>120</v>
      </c>
      <c r="F18" s="154" t="n">
        <v>1.6</v>
      </c>
      <c r="G18" s="98" t="s">
        <v>98</v>
      </c>
      <c r="H18" s="18" t="n">
        <v>390.737302648</v>
      </c>
      <c r="I18" s="18" t="n">
        <v>0.50965735128</v>
      </c>
      <c r="J18" s="19" t="n">
        <v>0.0067954313504</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6769.801810347</v>
      </c>
      <c r="C20" s="155" t="s">
        <v>93</v>
      </c>
      <c r="D20" s="49"/>
      <c r="E20" s="49"/>
      <c r="F20" s="49"/>
      <c r="G20" s="80"/>
      <c r="H20" s="78" t="n">
        <v>12368.6615780462</v>
      </c>
      <c r="I20" s="78" t="n">
        <v>3.1020163356132</v>
      </c>
      <c r="J20" s="129" t="n">
        <v>0.124747802777608</v>
      </c>
    </row>
    <row r="21" customFormat="false" ht="12.75" hidden="false" customHeight="true" outlineLevel="0" collapsed="false">
      <c r="A21" s="82" t="s">
        <v>94</v>
      </c>
      <c r="B21" s="18" t="n">
        <v>145173.661421047</v>
      </c>
      <c r="C21" s="155" t="s">
        <v>93</v>
      </c>
      <c r="D21" s="154" t="n">
        <v>73.54045302</v>
      </c>
      <c r="E21" s="154" t="n">
        <v>1.60010751644323</v>
      </c>
      <c r="F21" s="154" t="n">
        <v>0.6</v>
      </c>
      <c r="G21" s="80"/>
      <c r="H21" s="18" t="n">
        <v>10676.1368274759</v>
      </c>
      <c r="I21" s="18" t="n">
        <v>0.232293466829402</v>
      </c>
      <c r="J21" s="19" t="n">
        <v>0.0871041968526282</v>
      </c>
    </row>
    <row r="22" customFormat="false" ht="12.75" hidden="false" customHeight="true" outlineLevel="0" collapsed="false">
      <c r="A22" s="82" t="s">
        <v>95</v>
      </c>
      <c r="B22" s="18" t="n">
        <v>485.9945907</v>
      </c>
      <c r="C22" s="155" t="s">
        <v>93</v>
      </c>
      <c r="D22" s="154" t="n">
        <v>94.2741596800001</v>
      </c>
      <c r="E22" s="154" t="n">
        <v>300</v>
      </c>
      <c r="F22" s="154" t="n">
        <v>1.6</v>
      </c>
      <c r="G22" s="80"/>
      <c r="H22" s="18" t="n">
        <v>45.8167316472681</v>
      </c>
      <c r="I22" s="18" t="n">
        <v>0.14579837721</v>
      </c>
      <c r="J22" s="19" t="n">
        <v>0.00077759134512</v>
      </c>
    </row>
    <row r="23" customFormat="false" ht="12.75" hidden="false" customHeight="true" outlineLevel="0" collapsed="false">
      <c r="A23" s="82" t="s">
        <v>96</v>
      </c>
      <c r="B23" s="18" t="n">
        <v>29940.1457986</v>
      </c>
      <c r="C23" s="155" t="s">
        <v>93</v>
      </c>
      <c r="D23" s="154" t="n">
        <v>55</v>
      </c>
      <c r="E23" s="154" t="n">
        <v>6.12971268771783</v>
      </c>
      <c r="F23" s="154" t="n">
        <v>0.1</v>
      </c>
      <c r="G23" s="80"/>
      <c r="H23" s="18" t="n">
        <v>1646.708018923</v>
      </c>
      <c r="I23" s="18" t="n">
        <v>0.1835244915738</v>
      </c>
      <c r="J23" s="19" t="n">
        <v>0.00299401457986</v>
      </c>
    </row>
    <row r="24" customFormat="false" ht="12.75" hidden="false" customHeight="true" outlineLevel="0" collapsed="false">
      <c r="A24" s="82" t="s">
        <v>97</v>
      </c>
      <c r="B24" s="18" t="n">
        <v>21170</v>
      </c>
      <c r="C24" s="155" t="s">
        <v>93</v>
      </c>
      <c r="D24" s="154" t="n">
        <v>92</v>
      </c>
      <c r="E24" s="154" t="n">
        <v>120</v>
      </c>
      <c r="F24" s="154" t="n">
        <v>1.6</v>
      </c>
      <c r="G24" s="98" t="s">
        <v>98</v>
      </c>
      <c r="H24" s="18" t="n">
        <v>1947.64</v>
      </c>
      <c r="I24" s="18" t="n">
        <v>2.5404</v>
      </c>
      <c r="J24" s="19" t="n">
        <v>0.033872</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403.1058433</v>
      </c>
      <c r="C26" s="155" t="s">
        <v>93</v>
      </c>
      <c r="D26" s="49"/>
      <c r="E26" s="49"/>
      <c r="F26" s="49"/>
      <c r="G26" s="80"/>
      <c r="H26" s="78" t="n">
        <v>753.501423867942</v>
      </c>
      <c r="I26" s="78" t="n">
        <v>0.0689954961498082</v>
      </c>
      <c r="J26" s="129" t="n">
        <v>0.019330334614868</v>
      </c>
    </row>
    <row r="27" customFormat="false" ht="12.75" hidden="false" customHeight="true" outlineLevel="0" collapsed="false">
      <c r="A27" s="82" t="s">
        <v>94</v>
      </c>
      <c r="B27" s="18" t="n">
        <v>9725.7932853</v>
      </c>
      <c r="C27" s="155" t="s">
        <v>93</v>
      </c>
      <c r="D27" s="154" t="n">
        <v>73.6442994588948</v>
      </c>
      <c r="E27" s="154" t="n">
        <v>6.67622875554519</v>
      </c>
      <c r="F27" s="154" t="n">
        <v>1.98056886405167</v>
      </c>
      <c r="G27" s="80"/>
      <c r="H27" s="18" t="n">
        <v>716.249233177942</v>
      </c>
      <c r="I27" s="18" t="n">
        <v>0.0649316208018082</v>
      </c>
      <c r="J27" s="19" t="n">
        <v>0.019262603359068</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677.312558</v>
      </c>
      <c r="C29" s="155" t="s">
        <v>93</v>
      </c>
      <c r="D29" s="154" t="n">
        <v>55</v>
      </c>
      <c r="E29" s="154" t="n">
        <v>6</v>
      </c>
      <c r="F29" s="154" t="n">
        <v>0.1</v>
      </c>
      <c r="G29" s="80"/>
      <c r="H29" s="18" t="n">
        <v>37.25219069</v>
      </c>
      <c r="I29" s="18" t="n">
        <v>0.004063875348</v>
      </c>
      <c r="J29" s="19" t="n">
        <v>6.77312558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7525.4160599566</v>
      </c>
      <c r="C32" s="164" t="s">
        <v>93</v>
      </c>
      <c r="D32" s="165"/>
      <c r="E32" s="165"/>
      <c r="F32" s="165"/>
      <c r="G32" s="166"/>
      <c r="H32" s="163" t="n">
        <v>550.445803020849</v>
      </c>
      <c r="I32" s="163" t="n">
        <v>0.0702062812691066</v>
      </c>
      <c r="J32" s="156" t="n">
        <v>0.0156518423120446</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7525.4160599566</v>
      </c>
      <c r="C40" s="164" t="s">
        <v>93</v>
      </c>
      <c r="D40" s="165"/>
      <c r="E40" s="165"/>
      <c r="F40" s="165"/>
      <c r="G40" s="166"/>
      <c r="H40" s="163" t="n">
        <v>550.445803020849</v>
      </c>
      <c r="I40" s="163" t="n">
        <v>0.0702062812691066</v>
      </c>
      <c r="J40" s="156" t="n">
        <v>0.0156518423120446</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7325.7110155566</v>
      </c>
      <c r="C42" s="155" t="s">
        <v>93</v>
      </c>
      <c r="D42" s="154" t="n">
        <v>73.6395449442748</v>
      </c>
      <c r="E42" s="154" t="n">
        <v>9.58354501290308</v>
      </c>
      <c r="F42" s="154" t="n">
        <v>2.13656289182128</v>
      </c>
      <c r="G42" s="80"/>
      <c r="H42" s="18" t="n">
        <v>539.462025578849</v>
      </c>
      <c r="I42" s="18" t="n">
        <v>0.0702062812691066</v>
      </c>
      <c r="J42" s="19" t="n">
        <v>0.0156518423120446</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199.7050444</v>
      </c>
      <c r="C44" s="155" t="s">
        <v>93</v>
      </c>
      <c r="D44" s="154" t="n">
        <v>55</v>
      </c>
      <c r="E44" s="157" t="s">
        <v>57</v>
      </c>
      <c r="F44" s="157" t="s">
        <v>57</v>
      </c>
      <c r="G44" s="80"/>
      <c r="H44" s="18" t="n">
        <v>10.983777442</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2</v>
      </c>
      <c r="B8" s="1995"/>
      <c r="C8" s="1996" t="n">
        <v>46834.0725942644</v>
      </c>
      <c r="D8" s="1996" t="n">
        <v>46830.9765935232</v>
      </c>
      <c r="E8" s="1997" t="n">
        <v>-3.0960007412</v>
      </c>
      <c r="F8" s="1998" t="n">
        <v>-0.0066105733917718</v>
      </c>
      <c r="G8" s="1999" t="n">
        <v>-0.00570564675398771</v>
      </c>
      <c r="H8" s="2000" t="n">
        <v>4236.12382812809</v>
      </c>
      <c r="I8" s="2001" t="n">
        <v>4236.15743791092</v>
      </c>
      <c r="J8" s="1997" t="n">
        <v>0.03360978283</v>
      </c>
      <c r="K8" s="1998" t="n">
        <v>0.000793408884918894</v>
      </c>
      <c r="L8" s="1999" t="n">
        <v>6.19397617559657E-005</v>
      </c>
      <c r="M8" s="2000" t="n">
        <v>3618.39326333165</v>
      </c>
      <c r="N8" s="2001" t="n">
        <v>3618.37367794032</v>
      </c>
      <c r="O8" s="1997" t="n">
        <v>-0.01958539133</v>
      </c>
      <c r="P8" s="1998" t="n">
        <v>-0.000541273153623279</v>
      </c>
      <c r="Q8" s="1999" t="n">
        <v>-3.60940884091263E-005</v>
      </c>
    </row>
    <row r="9" customFormat="false" ht="15.75" hidden="false" customHeight="true" outlineLevel="0" collapsed="false">
      <c r="A9" s="2002" t="s">
        <v>1543</v>
      </c>
      <c r="B9" s="2003"/>
      <c r="C9" s="2004" t="n">
        <v>43443.4733781377</v>
      </c>
      <c r="D9" s="2005" t="n">
        <v>43439.7133773965</v>
      </c>
      <c r="E9" s="2006" t="n">
        <v>-3.7600007412</v>
      </c>
      <c r="F9" s="2007" t="n">
        <v>-0.00865492661801929</v>
      </c>
      <c r="G9" s="2008" t="n">
        <v>-0.00692933814211684</v>
      </c>
      <c r="H9" s="2009" t="n">
        <v>500.645960378315</v>
      </c>
      <c r="I9" s="2010" t="n">
        <v>500.63362011294</v>
      </c>
      <c r="J9" s="2006" t="n">
        <v>-0.012340265375</v>
      </c>
      <c r="K9" s="2007" t="n">
        <v>-0.00246486865991965</v>
      </c>
      <c r="L9" s="2008" t="n">
        <v>-2.27419826304451E-005</v>
      </c>
      <c r="M9" s="2009" t="n">
        <v>316.916458861217</v>
      </c>
      <c r="N9" s="2010" t="n">
        <v>316.896618856915</v>
      </c>
      <c r="O9" s="2006" t="n">
        <v>-0.019840004303</v>
      </c>
      <c r="P9" s="2007" t="n">
        <v>-0.00626032626203726</v>
      </c>
      <c r="Q9" s="2008" t="n">
        <v>-3.65633168765451E-005</v>
      </c>
    </row>
    <row r="10" customFormat="false" ht="15.75" hidden="false" customHeight="true" outlineLevel="0" collapsed="false">
      <c r="A10" s="2011" t="s">
        <v>1774</v>
      </c>
      <c r="B10" s="2012" t="s">
        <v>1775</v>
      </c>
      <c r="C10" s="2013" t="n">
        <v>43310.7436753613</v>
      </c>
      <c r="D10" s="2010" t="n">
        <v>43306.98367462</v>
      </c>
      <c r="E10" s="2007" t="n">
        <v>-3.7600007413</v>
      </c>
      <c r="F10" s="2014" t="n">
        <v>-0.00868145042597692</v>
      </c>
      <c r="G10" s="2008" t="n">
        <v>-0.00692933814230113</v>
      </c>
      <c r="H10" s="2009" t="n">
        <v>171.490628252404</v>
      </c>
      <c r="I10" s="2010" t="n">
        <v>171.478804178941</v>
      </c>
      <c r="J10" s="2007" t="n">
        <v>-0.011824073464</v>
      </c>
      <c r="K10" s="2014" t="n">
        <v>-0.00689488025298144</v>
      </c>
      <c r="L10" s="2008" t="n">
        <v>-2.17906880579864E-005</v>
      </c>
      <c r="M10" s="2015" t="n">
        <v>316.898826061217</v>
      </c>
      <c r="N10" s="2016" t="n">
        <v>316.878986056914</v>
      </c>
      <c r="O10" s="2007" t="n">
        <v>-0.019840004303</v>
      </c>
      <c r="P10" s="2014" t="n">
        <v>-0.00626067459744224</v>
      </c>
      <c r="Q10" s="2008" t="n">
        <v>-3.65633168765451E-005</v>
      </c>
    </row>
    <row r="11" customFormat="false" ht="15.75" hidden="false" customHeight="true" outlineLevel="0" collapsed="false">
      <c r="A11" s="2011" t="s">
        <v>1776</v>
      </c>
      <c r="B11" s="2017" t="s">
        <v>1777</v>
      </c>
      <c r="C11" s="2018" t="n">
        <v>2853.91209078195</v>
      </c>
      <c r="D11" s="2010" t="n">
        <v>2853.91221114778</v>
      </c>
      <c r="E11" s="2007" t="n">
        <v>0.00012036583</v>
      </c>
      <c r="F11" s="2014" t="n">
        <v>4.21757314222913E-006</v>
      </c>
      <c r="G11" s="2008" t="n">
        <v>2.21823237343396E-007</v>
      </c>
      <c r="H11" s="2009" t="n">
        <v>1.4468070225</v>
      </c>
      <c r="I11" s="2010" t="n">
        <v>1.4468070225</v>
      </c>
      <c r="J11" s="2007"/>
      <c r="K11" s="2014"/>
      <c r="L11" s="2008"/>
      <c r="M11" s="2015" t="n">
        <v>56.671165693579</v>
      </c>
      <c r="N11" s="2016" t="n">
        <v>56.671165693579</v>
      </c>
      <c r="O11" s="2007"/>
      <c r="P11" s="2014"/>
      <c r="Q11" s="2008"/>
    </row>
    <row r="12" customFormat="false" ht="15.75" hidden="false" customHeight="true" outlineLevel="0" collapsed="false">
      <c r="A12" s="2011" t="s">
        <v>1778</v>
      </c>
      <c r="B12" s="2019" t="s">
        <v>1779</v>
      </c>
      <c r="C12" s="2018" t="n">
        <v>5756.70162149946</v>
      </c>
      <c r="D12" s="2010" t="n">
        <v>5780.11147274064</v>
      </c>
      <c r="E12" s="2007" t="n">
        <v>23.40985124118</v>
      </c>
      <c r="F12" s="2014" t="n">
        <v>0.406653892808197</v>
      </c>
      <c r="G12" s="2008" t="n">
        <v>0.0431422189174939</v>
      </c>
      <c r="H12" s="2009" t="n">
        <v>7.20395618771039</v>
      </c>
      <c r="I12" s="2010" t="n">
        <v>7.21772493338413</v>
      </c>
      <c r="J12" s="2007" t="n">
        <v>0.01376874567374</v>
      </c>
      <c r="K12" s="2014" t="n">
        <v>0.191127559843037</v>
      </c>
      <c r="L12" s="2008" t="n">
        <v>2.53745414251443E-005</v>
      </c>
      <c r="M12" s="2015" t="n">
        <v>46.2126982666472</v>
      </c>
      <c r="N12" s="2016" t="n">
        <v>46.2474542732461</v>
      </c>
      <c r="O12" s="2007" t="n">
        <v>0.0347560065989</v>
      </c>
      <c r="P12" s="2014" t="n">
        <v>0.0752087800594287</v>
      </c>
      <c r="Q12" s="2008" t="n">
        <v>6.40521475313751E-005</v>
      </c>
    </row>
    <row r="13" customFormat="false" ht="15.75" hidden="false" customHeight="true" outlineLevel="0" collapsed="false">
      <c r="A13" s="2011" t="s">
        <v>1780</v>
      </c>
      <c r="B13" s="2017" t="s">
        <v>1781</v>
      </c>
      <c r="C13" s="2018" t="n">
        <v>15164.3919855414</v>
      </c>
      <c r="D13" s="2010" t="n">
        <v>15164.3919852486</v>
      </c>
      <c r="E13" s="2007" t="n">
        <v>-2.928E-007</v>
      </c>
      <c r="F13" s="2014" t="n">
        <v>-1.93084500571171E-009</v>
      </c>
      <c r="G13" s="2008" t="n">
        <v>-5.39603672355736E-010</v>
      </c>
      <c r="H13" s="2009" t="n">
        <v>78.9526193519051</v>
      </c>
      <c r="I13" s="2010" t="n">
        <v>78.9526193516281</v>
      </c>
      <c r="J13" s="2007" t="n">
        <v>-2.77E-010</v>
      </c>
      <c r="K13" s="2014" t="n">
        <v>-3.50822773870793E-010</v>
      </c>
      <c r="L13" s="2008" t="n">
        <v>-5.1048571462616E-013</v>
      </c>
      <c r="M13" s="2015" t="n">
        <v>149.711166388378</v>
      </c>
      <c r="N13" s="2016" t="n">
        <v>149.711166385526</v>
      </c>
      <c r="O13" s="2007" t="n">
        <v>-2.852E-009</v>
      </c>
      <c r="P13" s="2014" t="n">
        <v>-1.90500476571313E-009</v>
      </c>
      <c r="Q13" s="2008" t="n">
        <v>-5.25597566106065E-012</v>
      </c>
    </row>
    <row r="14" customFormat="false" ht="15.75" hidden="false" customHeight="true" outlineLevel="0" collapsed="false">
      <c r="A14" s="2011" t="s">
        <v>1782</v>
      </c>
      <c r="B14" s="2017" t="s">
        <v>1783</v>
      </c>
      <c r="C14" s="2018" t="n">
        <v>18985.2921745176</v>
      </c>
      <c r="D14" s="2010" t="n">
        <v>18958.1222024622</v>
      </c>
      <c r="E14" s="2007" t="n">
        <v>-27.1699720554</v>
      </c>
      <c r="F14" s="2014" t="n">
        <v>-0.143110634303889</v>
      </c>
      <c r="G14" s="2008" t="n">
        <v>-0.050071778343226</v>
      </c>
      <c r="H14" s="2009" t="n">
        <v>82.4129137836369</v>
      </c>
      <c r="I14" s="2010" t="n">
        <v>82.3873209647769</v>
      </c>
      <c r="J14" s="2007" t="n">
        <v>-0.02559281886</v>
      </c>
      <c r="K14" s="2014" t="n">
        <v>-0.0310543793260134</v>
      </c>
      <c r="L14" s="2008" t="n">
        <v>-4.71652289712812E-005</v>
      </c>
      <c r="M14" s="2015" t="n">
        <v>59.4517245958784</v>
      </c>
      <c r="N14" s="2016" t="n">
        <v>59.3971285878284</v>
      </c>
      <c r="O14" s="2007" t="n">
        <v>-0.05459600805</v>
      </c>
      <c r="P14" s="2014" t="n">
        <v>-0.0918325051478661</v>
      </c>
      <c r="Q14" s="2008" t="n">
        <v>-0.000100615459152129</v>
      </c>
    </row>
    <row r="15" customFormat="false" ht="15.75" hidden="false" customHeight="true" outlineLevel="0" collapsed="false">
      <c r="A15" s="2011" t="s">
        <v>1784</v>
      </c>
      <c r="B15" s="2017" t="s">
        <v>686</v>
      </c>
      <c r="C15" s="2018" t="n">
        <v>550.445803020849</v>
      </c>
      <c r="D15" s="2010" t="n">
        <v>550.445803020849</v>
      </c>
      <c r="E15" s="2007"/>
      <c r="F15" s="2014"/>
      <c r="G15" s="2008"/>
      <c r="H15" s="2009" t="n">
        <v>1.47433190665124</v>
      </c>
      <c r="I15" s="2010" t="n">
        <v>1.47433190665124</v>
      </c>
      <c r="J15" s="2007"/>
      <c r="K15" s="2014"/>
      <c r="L15" s="2008"/>
      <c r="M15" s="2015" t="n">
        <v>4.85207111673383</v>
      </c>
      <c r="N15" s="2016" t="n">
        <v>4.85207111673383</v>
      </c>
      <c r="O15" s="2007"/>
      <c r="P15" s="2014"/>
      <c r="Q15" s="2008"/>
    </row>
    <row r="16" customFormat="false" ht="15.75" hidden="false" customHeight="true" outlineLevel="0" collapsed="false">
      <c r="A16" s="2011" t="s">
        <v>1785</v>
      </c>
      <c r="B16" s="2020" t="s">
        <v>1786</v>
      </c>
      <c r="C16" s="2018" t="n">
        <v>132.729702776432</v>
      </c>
      <c r="D16" s="2010" t="n">
        <v>132.729702776432</v>
      </c>
      <c r="E16" s="2007"/>
      <c r="F16" s="2014"/>
      <c r="G16" s="2008"/>
      <c r="H16" s="2009" t="n">
        <v>329.155332125911</v>
      </c>
      <c r="I16" s="2010" t="n">
        <v>329.154815934</v>
      </c>
      <c r="J16" s="2007" t="n">
        <v>-0.000516191911</v>
      </c>
      <c r="K16" s="2014" t="n">
        <v>-0.000156823195874473</v>
      </c>
      <c r="L16" s="2008" t="n">
        <v>-9.51294572458761E-007</v>
      </c>
      <c r="M16" s="2015" t="n">
        <v>0.0176328</v>
      </c>
      <c r="N16" s="2016" t="n">
        <v>0.0176328</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32.729702776432</v>
      </c>
      <c r="D18" s="2024" t="n">
        <v>132.729702776432</v>
      </c>
      <c r="E18" s="2025"/>
      <c r="F18" s="2025"/>
      <c r="G18" s="2026"/>
      <c r="H18" s="2027" t="n">
        <v>329.155332125911</v>
      </c>
      <c r="I18" s="2024" t="n">
        <v>329.154815934</v>
      </c>
      <c r="J18" s="2025" t="n">
        <v>-0.000516191911</v>
      </c>
      <c r="K18" s="2025" t="n">
        <v>-0.000156823195874473</v>
      </c>
      <c r="L18" s="2026" t="n">
        <v>-9.51294572458761E-007</v>
      </c>
      <c r="M18" s="2027" t="n">
        <v>0.0176328</v>
      </c>
      <c r="N18" s="2024" t="n">
        <v>0.0176328</v>
      </c>
      <c r="O18" s="2025"/>
      <c r="P18" s="2025"/>
      <c r="Q18" s="2026"/>
    </row>
    <row r="19" customFormat="false" ht="15.75" hidden="false" customHeight="true" outlineLevel="0" collapsed="false">
      <c r="A19" s="2002" t="s">
        <v>1553</v>
      </c>
      <c r="B19" s="2028"/>
      <c r="C19" s="2029" t="n">
        <v>2361.57309064655</v>
      </c>
      <c r="D19" s="2030" t="n">
        <v>2362.23709064655</v>
      </c>
      <c r="E19" s="2031" t="n">
        <v>0.664</v>
      </c>
      <c r="F19" s="2031" t="n">
        <v>0.0281168515439838</v>
      </c>
      <c r="G19" s="2032" t="n">
        <v>0.00122369138812913</v>
      </c>
      <c r="H19" s="2033" t="n">
        <v>8.3335132881</v>
      </c>
      <c r="I19" s="2030" t="n">
        <v>8.3399287881</v>
      </c>
      <c r="J19" s="2031" t="n">
        <v>0.0064155</v>
      </c>
      <c r="K19" s="2031" t="n">
        <v>0.0769843375561707</v>
      </c>
      <c r="L19" s="2032" t="n">
        <v>1.18231808743109E-005</v>
      </c>
      <c r="M19" s="2033" t="n">
        <v>150.57165</v>
      </c>
      <c r="N19" s="2030" t="n">
        <v>150.57165</v>
      </c>
      <c r="O19" s="2031"/>
      <c r="P19" s="2031"/>
      <c r="Q19" s="2032"/>
    </row>
    <row r="20" customFormat="false" ht="15.75" hidden="false" customHeight="true" outlineLevel="0" collapsed="false">
      <c r="A20" s="2011" t="s">
        <v>1791</v>
      </c>
      <c r="B20" s="2034" t="s">
        <v>1792</v>
      </c>
      <c r="C20" s="2013" t="n">
        <v>2100.16239064655</v>
      </c>
      <c r="D20" s="2010" t="n">
        <v>2100.16239064655</v>
      </c>
      <c r="E20" s="2007"/>
      <c r="F20" s="2014"/>
      <c r="G20" s="2008"/>
      <c r="H20" s="2009" t="n">
        <v>0.8228632881</v>
      </c>
      <c r="I20" s="2010" t="n">
        <v>0.8292787881</v>
      </c>
      <c r="J20" s="2007" t="n">
        <v>0.0064155</v>
      </c>
      <c r="K20" s="2014" t="n">
        <v>0.77965563572697</v>
      </c>
      <c r="L20" s="2008" t="n">
        <v>1.18231808743109E-005</v>
      </c>
      <c r="M20" s="2015" t="s">
        <v>20</v>
      </c>
      <c r="N20" s="2016" t="s">
        <v>20</v>
      </c>
      <c r="O20" s="2007"/>
      <c r="P20" s="2014"/>
      <c r="Q20" s="2008"/>
    </row>
    <row r="21" customFormat="false" ht="15.75" hidden="false" customHeight="true" outlineLevel="0" collapsed="false">
      <c r="A21" s="2011" t="s">
        <v>1793</v>
      </c>
      <c r="B21" s="2020" t="s">
        <v>1794</v>
      </c>
      <c r="C21" s="2018" t="n">
        <v>13.6</v>
      </c>
      <c r="D21" s="2010" t="n">
        <v>14.264</v>
      </c>
      <c r="E21" s="2007" t="n">
        <v>0.664</v>
      </c>
      <c r="F21" s="2014" t="n">
        <v>4.88235294117647</v>
      </c>
      <c r="G21" s="2008" t="n">
        <v>0.00122369138812913</v>
      </c>
      <c r="H21" s="2009" t="n">
        <v>7.51065</v>
      </c>
      <c r="I21" s="2010" t="n">
        <v>7.51065</v>
      </c>
      <c r="J21" s="2007"/>
      <c r="K21" s="2014"/>
      <c r="L21" s="2008"/>
      <c r="M21" s="2015" t="n">
        <v>150.57165</v>
      </c>
      <c r="N21" s="2016" t="n">
        <v>150.57165</v>
      </c>
      <c r="O21" s="2007"/>
      <c r="P21" s="2014"/>
      <c r="Q21" s="2008"/>
    </row>
    <row r="22" customFormat="false" ht="15.75" hidden="false" customHeight="true" outlineLevel="0" collapsed="false">
      <c r="A22" s="2011" t="s">
        <v>1795</v>
      </c>
      <c r="B22" s="2020" t="s">
        <v>609</v>
      </c>
      <c r="C22" s="2018" t="n">
        <v>246.7547</v>
      </c>
      <c r="D22" s="2010" t="n">
        <v>246.7547</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1.056</v>
      </c>
      <c r="D24" s="2024" t="n">
        <v>1.056</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323.4036640736</v>
      </c>
      <c r="D25" s="2043" t="n">
        <v>323.4036640736</v>
      </c>
      <c r="E25" s="2044"/>
      <c r="F25" s="2044"/>
      <c r="G25" s="2045"/>
      <c r="H25" s="2046"/>
      <c r="I25" s="2047"/>
      <c r="J25" s="2048"/>
      <c r="K25" s="2048"/>
      <c r="L25" s="2049"/>
      <c r="M25" s="2050" t="n">
        <v>100.416319444444</v>
      </c>
      <c r="N25" s="2043" t="n">
        <v>100.416319444444</v>
      </c>
      <c r="O25" s="2044"/>
      <c r="P25" s="2044"/>
      <c r="Q25" s="2045"/>
    </row>
    <row r="26" customFormat="false" ht="15.75" hidden="false" customHeight="true" outlineLevel="0" collapsed="false">
      <c r="A26" s="2002" t="s">
        <v>1567</v>
      </c>
      <c r="B26" s="2051"/>
      <c r="C26" s="2052"/>
      <c r="D26" s="2053"/>
      <c r="E26" s="2053"/>
      <c r="F26" s="2052"/>
      <c r="G26" s="2054"/>
      <c r="H26" s="2055" t="n">
        <v>2999.375153208</v>
      </c>
      <c r="I26" s="2056" t="n">
        <v>2999.41468775621</v>
      </c>
      <c r="J26" s="2031" t="n">
        <v>0.03953454821</v>
      </c>
      <c r="K26" s="2057" t="n">
        <v>0.00131809280916464</v>
      </c>
      <c r="L26" s="2058" t="n">
        <v>7.28585635213145E-005</v>
      </c>
      <c r="M26" s="2055" t="n">
        <v>2833.25805038</v>
      </c>
      <c r="N26" s="2056" t="n">
        <v>2833.25830499296</v>
      </c>
      <c r="O26" s="2031" t="n">
        <v>0.00025461296</v>
      </c>
      <c r="P26" s="2057" t="n">
        <v>8.9865785388895E-006</v>
      </c>
      <c r="Q26" s="2058" t="n">
        <v>4.69228443460943E-007</v>
      </c>
    </row>
    <row r="27" customFormat="false" ht="15.75" hidden="false" customHeight="true" outlineLevel="0" collapsed="false">
      <c r="A27" s="2011" t="s">
        <v>1799</v>
      </c>
      <c r="B27" s="2003" t="s">
        <v>1800</v>
      </c>
      <c r="C27" s="2059"/>
      <c r="D27" s="2059"/>
      <c r="E27" s="2059"/>
      <c r="F27" s="2059"/>
      <c r="G27" s="2060"/>
      <c r="H27" s="2009" t="n">
        <v>2443.030209312</v>
      </c>
      <c r="I27" s="2010" t="n">
        <v>2443.03020967291</v>
      </c>
      <c r="J27" s="2061" t="n">
        <v>3.6091E-007</v>
      </c>
      <c r="K27" s="2061" t="n">
        <v>1.47728890510331E-008</v>
      </c>
      <c r="L27" s="2062" t="n">
        <v>6.65124185074825E-010</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46.348943896</v>
      </c>
      <c r="I28" s="2016" t="n">
        <v>546.388478083314</v>
      </c>
      <c r="J28" s="2066" t="n">
        <v>0.039534187314</v>
      </c>
      <c r="K28" s="2066" t="n">
        <v>0.00723606913786366</v>
      </c>
      <c r="L28" s="2062" t="n">
        <v>7.28578984229302E-005</v>
      </c>
      <c r="M28" s="2015" t="n">
        <v>440.32183992</v>
      </c>
      <c r="N28" s="2016" t="n">
        <v>440.321845593</v>
      </c>
      <c r="O28" s="2066" t="n">
        <v>5.673E-006</v>
      </c>
      <c r="P28" s="2066" t="n">
        <v>1.28837578817113E-006</v>
      </c>
      <c r="Q28" s="2062" t="n">
        <v>1.04548211518924E-008</v>
      </c>
    </row>
    <row r="29" customFormat="false" ht="15.75" hidden="false" customHeight="true" outlineLevel="0" collapsed="false">
      <c r="A29" s="2011" t="s">
        <v>1803</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389.03021046</v>
      </c>
      <c r="N30" s="2016" t="n">
        <v>2389.03045939996</v>
      </c>
      <c r="O30" s="2014" t="n">
        <v>0.00024893996</v>
      </c>
      <c r="P30" s="2014" t="n">
        <v>1.04201260929731E-005</v>
      </c>
      <c r="Q30" s="2008" t="n">
        <v>4.58773622309051E-007</v>
      </c>
    </row>
    <row r="31" customFormat="false" ht="15.75" hidden="false" customHeight="true" outlineLevel="0" collapsed="false">
      <c r="A31" s="2011" t="s">
        <v>1806</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645.285604263666</v>
      </c>
      <c r="D34" s="2030" t="n">
        <v>645.285604263662</v>
      </c>
      <c r="E34" s="1675" t="n">
        <v>-4E-012</v>
      </c>
      <c r="F34" s="1675" t="n">
        <v>-6.16632277857343E-013</v>
      </c>
      <c r="G34" s="1675"/>
      <c r="H34" s="2081" t="n">
        <v>0.0714</v>
      </c>
      <c r="I34" s="592" t="n">
        <v>0.0714</v>
      </c>
      <c r="J34" s="1671"/>
      <c r="K34" s="1671"/>
      <c r="L34" s="1671"/>
      <c r="M34" s="2081" t="n">
        <v>1.723450146</v>
      </c>
      <c r="N34" s="592" t="n">
        <v>1.723450146</v>
      </c>
      <c r="O34" s="1671"/>
      <c r="P34" s="1671"/>
      <c r="Q34" s="1671"/>
      <c r="R34" s="14"/>
    </row>
    <row r="35" customFormat="false" ht="15.75" hidden="false" customHeight="true" outlineLevel="0" collapsed="false">
      <c r="A35" s="2011" t="s">
        <v>1810</v>
      </c>
      <c r="B35" s="2003" t="s">
        <v>1109</v>
      </c>
      <c r="C35" s="592" t="n">
        <v>-1200.52277418334</v>
      </c>
      <c r="D35" s="592" t="n">
        <v>-1200.52277418334</v>
      </c>
      <c r="E35" s="1671"/>
      <c r="F35" s="1671"/>
      <c r="G35" s="1671"/>
      <c r="H35" s="2081" t="n">
        <v>0.0714</v>
      </c>
      <c r="I35" s="592" t="n">
        <v>0.0714</v>
      </c>
      <c r="J35" s="1671"/>
      <c r="K35" s="1671"/>
      <c r="L35" s="1671"/>
      <c r="M35" s="2081" t="n">
        <v>0.155</v>
      </c>
      <c r="N35" s="592" t="n">
        <v>0.155</v>
      </c>
      <c r="O35" s="1671"/>
      <c r="P35" s="1671"/>
      <c r="Q35" s="1671"/>
      <c r="R35" s="14"/>
    </row>
    <row r="36" customFormat="false" ht="15.75" hidden="false" customHeight="true" outlineLevel="0" collapsed="false">
      <c r="A36" s="2011" t="s">
        <v>1811</v>
      </c>
      <c r="B36" s="2003" t="s">
        <v>1156</v>
      </c>
      <c r="C36" s="592" t="n">
        <v>515.424265359667</v>
      </c>
      <c r="D36" s="592" t="n">
        <v>515.424265359667</v>
      </c>
      <c r="E36" s="1671"/>
      <c r="F36" s="1671"/>
      <c r="G36" s="1671"/>
      <c r="H36" s="2082" t="s">
        <v>20</v>
      </c>
      <c r="I36" s="590" t="s">
        <v>20</v>
      </c>
      <c r="J36" s="1671"/>
      <c r="K36" s="1671"/>
      <c r="L36" s="1671"/>
      <c r="M36" s="2081" t="n">
        <v>1.568450146</v>
      </c>
      <c r="N36" s="592" t="n">
        <v>1.568450146</v>
      </c>
      <c r="O36" s="1671"/>
      <c r="P36" s="1671"/>
      <c r="Q36" s="1671"/>
      <c r="R36" s="14"/>
    </row>
    <row r="37" customFormat="false" ht="15.75" hidden="false" customHeight="true" outlineLevel="0" collapsed="false">
      <c r="A37" s="2011" t="s">
        <v>1812</v>
      </c>
      <c r="B37" s="2003" t="s">
        <v>1181</v>
      </c>
      <c r="C37" s="592" t="n">
        <v>678.554561135001</v>
      </c>
      <c r="D37" s="592" t="n">
        <v>678.554561135001</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38.304646303</v>
      </c>
      <c r="D38" s="592" t="n">
        <v>38.3046463030001</v>
      </c>
      <c r="E38" s="1675" t="n">
        <v>1E-013</v>
      </c>
      <c r="F38" s="1675" t="n">
        <v>2.59696910446666E-013</v>
      </c>
      <c r="G38" s="1675" t="n">
        <v>1.8429087171E-016</v>
      </c>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456.762074706667</v>
      </c>
      <c r="D39" s="592" t="n">
        <v>456.762074706667</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7</v>
      </c>
      <c r="B40" s="2003" t="s">
        <v>1818</v>
      </c>
      <c r="C40" s="592" t="n">
        <v>156.762830942667</v>
      </c>
      <c r="D40" s="592" t="n">
        <v>156.762830942667</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5</v>
      </c>
      <c r="B8" s="2028"/>
      <c r="C8" s="2004" t="n">
        <v>60.3368571428571</v>
      </c>
      <c r="D8" s="2005" t="n">
        <v>60.3368571428571</v>
      </c>
      <c r="E8" s="2007"/>
      <c r="F8" s="2007"/>
      <c r="G8" s="2008"/>
      <c r="H8" s="2013" t="n">
        <v>727.697801253677</v>
      </c>
      <c r="I8" s="2010" t="n">
        <v>727.697801253677</v>
      </c>
      <c r="J8" s="2007"/>
      <c r="K8" s="2007"/>
      <c r="L8" s="2008"/>
      <c r="M8" s="2009" t="n">
        <v>215.5073345</v>
      </c>
      <c r="N8" s="2010" t="n">
        <v>215.5073345</v>
      </c>
      <c r="O8" s="2007"/>
      <c r="P8" s="2088"/>
      <c r="Q8" s="2008"/>
    </row>
    <row r="9" customFormat="false" ht="15.75" hidden="false" customHeight="true" outlineLevel="0" collapsed="false">
      <c r="A9" s="2011" t="s">
        <v>1823</v>
      </c>
      <c r="B9" s="2003" t="s">
        <v>1824</v>
      </c>
      <c r="C9" s="2013" t="n">
        <v>15.9942857142857</v>
      </c>
      <c r="D9" s="2010" t="n">
        <v>15.9942857142857</v>
      </c>
      <c r="E9" s="2007"/>
      <c r="F9" s="2007"/>
      <c r="G9" s="2008"/>
      <c r="H9" s="2013" t="n">
        <v>656.88</v>
      </c>
      <c r="I9" s="2010" t="n">
        <v>656.88</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29.5125600036767</v>
      </c>
      <c r="I10" s="2016" t="n">
        <v>29.5125600036767</v>
      </c>
      <c r="J10" s="2007"/>
      <c r="K10" s="2068"/>
      <c r="L10" s="2069"/>
      <c r="M10" s="2093" t="n">
        <v>194.7886705</v>
      </c>
      <c r="N10" s="2016" t="n">
        <v>194.7886705</v>
      </c>
      <c r="O10" s="2007"/>
      <c r="P10" s="2094"/>
      <c r="Q10" s="2035"/>
    </row>
    <row r="11" customFormat="false" ht="15.75" hidden="false" customHeight="true" outlineLevel="0" collapsed="false">
      <c r="A11" s="2011" t="s">
        <v>1827</v>
      </c>
      <c r="B11" s="2017" t="s">
        <v>1446</v>
      </c>
      <c r="C11" s="2018" t="n">
        <v>44.3425714285714</v>
      </c>
      <c r="D11" s="2016" t="n">
        <v>44.3425714285714</v>
      </c>
      <c r="E11" s="2007"/>
      <c r="F11" s="2007"/>
      <c r="G11" s="2008"/>
      <c r="H11" s="2018" t="n">
        <v>3.92994525</v>
      </c>
      <c r="I11" s="2016" t="n">
        <v>3.92994525</v>
      </c>
      <c r="J11" s="2007"/>
      <c r="K11" s="2007"/>
      <c r="L11" s="2008"/>
      <c r="M11" s="2015" t="n">
        <v>13.0386</v>
      </c>
      <c r="N11" s="2016" t="n">
        <v>13.0386</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37.375296</v>
      </c>
      <c r="I12" s="2024" t="n">
        <v>37.375296</v>
      </c>
      <c r="J12" s="2025"/>
      <c r="K12" s="2025"/>
      <c r="L12" s="2026"/>
      <c r="M12" s="2027" t="n">
        <v>7.680064</v>
      </c>
      <c r="N12" s="2024" t="n">
        <v>7.680064</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184.66462236</v>
      </c>
      <c r="D16" s="2115" t="n">
        <v>3184.66462236</v>
      </c>
      <c r="E16" s="2031"/>
      <c r="F16" s="2031"/>
      <c r="G16" s="2032"/>
      <c r="H16" s="2114" t="n">
        <v>1.62602691530443</v>
      </c>
      <c r="I16" s="2115" t="n">
        <v>1.62602691530443</v>
      </c>
      <c r="J16" s="2031"/>
      <c r="K16" s="2031"/>
      <c r="L16" s="2032"/>
      <c r="M16" s="2116" t="n">
        <v>31.0200256249</v>
      </c>
      <c r="N16" s="2115" t="n">
        <v>31.0200256249</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2935.89796215645</v>
      </c>
      <c r="D18" s="2130" t="n">
        <v>2935.89796215645</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6.12634356040309</v>
      </c>
      <c r="D23" s="2154" t="n">
        <v>6.14791249255197</v>
      </c>
      <c r="E23" s="2155" t="n">
        <v>0.02156893214888</v>
      </c>
      <c r="F23" s="2155" t="n">
        <v>0.352068602359953</v>
      </c>
      <c r="G23" s="2156" t="n">
        <v>3.97495730748885E-005</v>
      </c>
      <c r="H23" s="2154" t="n">
        <v>69.25803398757</v>
      </c>
      <c r="I23" s="2154" t="n">
        <v>69.25803398757</v>
      </c>
      <c r="J23" s="2155"/>
      <c r="K23" s="2155"/>
      <c r="L23" s="2156"/>
      <c r="M23" s="2154" t="n">
        <v>148.214112230547</v>
      </c>
      <c r="N23" s="2154" t="n">
        <v>148.214112230547</v>
      </c>
      <c r="O23" s="2155"/>
      <c r="P23" s="2157"/>
      <c r="Q23" s="2156"/>
    </row>
    <row r="24" customFormat="false" ht="15" hidden="false" customHeight="true" outlineLevel="0" collapsed="false">
      <c r="A24" s="2158" t="s">
        <v>1836</v>
      </c>
      <c r="B24" s="2159" t="s">
        <v>520</v>
      </c>
      <c r="C24" s="2160"/>
      <c r="D24" s="908"/>
      <c r="E24" s="908"/>
      <c r="F24" s="908"/>
      <c r="G24" s="1669"/>
      <c r="H24" s="2161" t="n">
        <v>68.90543235</v>
      </c>
      <c r="I24" s="2162" t="n">
        <v>68.90543235</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6.12634356040309</v>
      </c>
      <c r="D26" s="2167" t="n">
        <v>6.14791249255197</v>
      </c>
      <c r="E26" s="1605" t="n">
        <v>0.02156893214888</v>
      </c>
      <c r="F26" s="1605" t="n">
        <v>0.352068602359953</v>
      </c>
      <c r="G26" s="1607" t="n">
        <v>3.97495730748885E-005</v>
      </c>
      <c r="H26" s="2168" t="n">
        <v>0.35260163757</v>
      </c>
      <c r="I26" s="2167" t="n">
        <v>0.35260163757</v>
      </c>
      <c r="J26" s="1605"/>
      <c r="K26" s="1605"/>
      <c r="L26" s="1607"/>
      <c r="M26" s="2168" t="n">
        <v>148.214112230547</v>
      </c>
      <c r="N26" s="2167" t="n">
        <v>148.214112230547</v>
      </c>
      <c r="O26" s="1605"/>
      <c r="P26" s="1670"/>
      <c r="Q26" s="1607"/>
    </row>
    <row r="27" customFormat="false" ht="15.75" hidden="false" customHeight="true" outlineLevel="0" collapsed="false">
      <c r="A27" s="2169" t="s">
        <v>1798</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68.55586863998</v>
      </c>
      <c r="D28" s="2179" t="n">
        <v>71.96348421368</v>
      </c>
      <c r="E28" s="2180" t="n">
        <v>3.4076155737</v>
      </c>
      <c r="F28" s="2180" t="n">
        <v>4.97056727790153</v>
      </c>
      <c r="G28" s="2181" t="n">
        <v>0.00627992444516775</v>
      </c>
      <c r="H28" s="2179" t="n">
        <v>1.72275915357</v>
      </c>
      <c r="I28" s="2179" t="n">
        <v>1.72275915357</v>
      </c>
      <c r="J28" s="2180"/>
      <c r="K28" s="2180"/>
      <c r="L28" s="2181"/>
      <c r="M28" s="2179" t="n">
        <v>480.0075999283</v>
      </c>
      <c r="N28" s="2179" t="n">
        <v>491.6161714354</v>
      </c>
      <c r="O28" s="2182" t="n">
        <v>11.6085715071</v>
      </c>
      <c r="P28" s="2183" t="n">
        <v>2.41841410611706</v>
      </c>
      <c r="Q28" s="2184" t="n">
        <v>0.0213935376230715</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54912.1881755027</v>
      </c>
      <c r="F32" s="2208"/>
      <c r="G32" s="2161" t="n">
        <v>54909.1277680851</v>
      </c>
      <c r="H32" s="2161"/>
      <c r="I32" s="2209" t="n">
        <v>-3.0604074176</v>
      </c>
      <c r="J32" s="2210" t="n">
        <v>-0.00557327529513038</v>
      </c>
      <c r="K32" s="2203"/>
      <c r="L32" s="1640"/>
      <c r="M32" s="1640"/>
      <c r="N32" s="1640"/>
      <c r="O32" s="1640"/>
      <c r="P32" s="1640"/>
      <c r="Q32" s="2204"/>
    </row>
    <row r="33" customFormat="false" ht="18.75" hidden="false" customHeight="true" outlineLevel="0" collapsed="false">
      <c r="A33" s="2211"/>
      <c r="B33" s="2212" t="s">
        <v>1844</v>
      </c>
      <c r="C33" s="2213"/>
      <c r="D33" s="2214"/>
      <c r="E33" s="2215" t="n">
        <v>54265.107721093</v>
      </c>
      <c r="F33" s="2215"/>
      <c r="G33" s="2216" t="n">
        <v>54262.0473136755</v>
      </c>
      <c r="H33" s="2216"/>
      <c r="I33" s="2217" t="n">
        <v>-3.0604074175</v>
      </c>
      <c r="J33" s="2218" t="n">
        <v>-0.00563973342359983</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3</v>
      </c>
      <c r="B5" s="2232"/>
      <c r="C5" s="2233" t="s">
        <v>1864</v>
      </c>
      <c r="D5" s="2234" t="s">
        <v>1865</v>
      </c>
      <c r="E5" s="2234"/>
      <c r="F5" s="2234"/>
      <c r="G5" s="2234"/>
      <c r="H5" s="2234"/>
    </row>
    <row r="6" customFormat="false" ht="12" hidden="false" customHeight="true" outlineLevel="0" collapsed="false">
      <c r="A6" s="2232"/>
      <c r="B6" s="2232"/>
      <c r="C6" s="2233"/>
      <c r="D6" s="2235" t="s">
        <v>1866</v>
      </c>
      <c r="E6" s="2235"/>
      <c r="F6" s="2235"/>
      <c r="G6" s="2236" t="s">
        <v>1867</v>
      </c>
      <c r="H6" s="2237" t="s">
        <v>1868</v>
      </c>
    </row>
    <row r="7" customFormat="false" ht="38.25" hidden="false" customHeight="true" outlineLevel="0" collapsed="false">
      <c r="A7" s="2232"/>
      <c r="B7" s="2232"/>
      <c r="C7" s="2233"/>
      <c r="D7" s="2238" t="s">
        <v>1869</v>
      </c>
      <c r="E7" s="2238" t="s">
        <v>1870</v>
      </c>
      <c r="F7" s="2238" t="s">
        <v>1871</v>
      </c>
      <c r="G7" s="2236"/>
      <c r="H7" s="2237"/>
    </row>
    <row r="8" customFormat="false" ht="13.5" hidden="false" customHeight="true" outlineLevel="0" collapsed="false">
      <c r="A8" s="2239"/>
      <c r="B8" s="1214" t="s">
        <v>1872</v>
      </c>
      <c r="C8" s="1214" t="s">
        <v>1722</v>
      </c>
      <c r="D8" s="2240"/>
      <c r="E8" s="2240"/>
      <c r="F8" s="2240"/>
      <c r="G8" s="2241"/>
      <c r="H8" s="2242"/>
    </row>
    <row r="9" customFormat="false" ht="12.75" hidden="false" customHeight="true" outlineLevel="0" collapsed="false">
      <c r="A9" s="2239"/>
      <c r="B9" s="1214" t="s">
        <v>1872</v>
      </c>
      <c r="C9" s="1214" t="s">
        <v>1722</v>
      </c>
      <c r="D9" s="2240"/>
      <c r="E9" s="2240"/>
      <c r="F9" s="2240"/>
      <c r="G9" s="2241"/>
      <c r="H9" s="2242"/>
    </row>
    <row r="10" customFormat="false" ht="12.75" hidden="false" customHeight="true" outlineLevel="0" collapsed="false">
      <c r="A10" s="2239"/>
      <c r="B10" s="1214" t="s">
        <v>1872</v>
      </c>
      <c r="C10" s="1214" t="s">
        <v>1734</v>
      </c>
      <c r="D10" s="2240"/>
      <c r="E10" s="2240"/>
      <c r="F10" s="2240"/>
      <c r="G10" s="2241"/>
      <c r="H10" s="2242"/>
    </row>
    <row r="11" customFormat="false" ht="12.75" hidden="false" customHeight="true" outlineLevel="0" collapsed="false">
      <c r="A11" s="2239"/>
      <c r="B11" s="1214" t="s">
        <v>1872</v>
      </c>
      <c r="C11" s="1214" t="s">
        <v>1725</v>
      </c>
      <c r="D11" s="2240"/>
      <c r="E11" s="2240"/>
      <c r="F11" s="2240"/>
      <c r="G11" s="2241"/>
      <c r="H11" s="2242"/>
    </row>
    <row r="12" customFormat="false" ht="12.75" hidden="false" customHeight="true" outlineLevel="0" collapsed="false">
      <c r="A12" s="2239"/>
      <c r="B12" s="1214" t="s">
        <v>1872</v>
      </c>
      <c r="C12" s="1214" t="s">
        <v>631</v>
      </c>
      <c r="D12" s="2240"/>
      <c r="E12" s="2240"/>
      <c r="F12" s="2240"/>
      <c r="G12" s="2241"/>
      <c r="H12" s="2242"/>
    </row>
    <row r="13" customFormat="false" ht="12.75" hidden="false" customHeight="true" outlineLevel="0" collapsed="false">
      <c r="A13" s="2239"/>
      <c r="B13" s="1214" t="s">
        <v>1872</v>
      </c>
      <c r="C13" s="1214" t="s">
        <v>631</v>
      </c>
      <c r="D13" s="2240"/>
      <c r="E13" s="2240"/>
      <c r="F13" s="2240"/>
      <c r="G13" s="2241"/>
      <c r="H13" s="2242"/>
    </row>
    <row r="14" customFormat="false" ht="12.75" hidden="false" customHeight="true" outlineLevel="0" collapsed="false">
      <c r="A14" s="2239"/>
      <c r="B14" s="1214" t="s">
        <v>1872</v>
      </c>
      <c r="C14" s="1214" t="s">
        <v>540</v>
      </c>
      <c r="D14" s="2240"/>
      <c r="E14" s="2240"/>
      <c r="F14" s="2240"/>
      <c r="G14" s="2241"/>
      <c r="H14" s="2242"/>
    </row>
    <row r="15" customFormat="false" ht="12.75" hidden="false" customHeight="true" outlineLevel="0" collapsed="false">
      <c r="A15" s="2239"/>
      <c r="B15" s="1214" t="s">
        <v>1872</v>
      </c>
      <c r="C15" s="1214" t="s">
        <v>643</v>
      </c>
      <c r="D15" s="2240"/>
      <c r="E15" s="2240"/>
      <c r="F15" s="2240"/>
      <c r="G15" s="2241"/>
      <c r="H15" s="2242"/>
    </row>
    <row r="16" customFormat="false" ht="12.75" hidden="false" customHeight="true" outlineLevel="0" collapsed="false">
      <c r="A16" s="2239" t="n">
        <v>1</v>
      </c>
      <c r="B16" s="1214" t="s">
        <v>1873</v>
      </c>
      <c r="C16" s="1214" t="s">
        <v>1722</v>
      </c>
      <c r="D16" s="2240"/>
      <c r="E16" s="2240"/>
      <c r="F16" s="2240"/>
      <c r="G16" s="2241"/>
      <c r="H16" s="2242"/>
    </row>
    <row r="17" customFormat="false" ht="12.75" hidden="false" customHeight="true" outlineLevel="0" collapsed="false">
      <c r="A17" s="2239" t="n">
        <v>1</v>
      </c>
      <c r="B17" s="1214" t="s">
        <v>1873</v>
      </c>
      <c r="C17" s="1214" t="s">
        <v>1734</v>
      </c>
      <c r="D17" s="2240"/>
      <c r="E17" s="2240"/>
      <c r="F17" s="2240"/>
      <c r="G17" s="2241"/>
      <c r="H17" s="2242"/>
    </row>
    <row r="18" customFormat="false" ht="12.75" hidden="false" customHeight="true" outlineLevel="0" collapsed="false">
      <c r="A18" s="2239" t="n">
        <v>1</v>
      </c>
      <c r="B18" s="1214" t="s">
        <v>1873</v>
      </c>
      <c r="C18" s="1214" t="s">
        <v>1725</v>
      </c>
      <c r="D18" s="2240"/>
      <c r="E18" s="2240"/>
      <c r="F18" s="2240"/>
      <c r="G18" s="2241"/>
      <c r="H18" s="2242"/>
    </row>
    <row r="19" customFormat="false" ht="12.75" hidden="false" customHeight="true" outlineLevel="0" collapsed="false">
      <c r="A19" s="2239" t="s">
        <v>1874</v>
      </c>
      <c r="B19" s="1214" t="s">
        <v>1875</v>
      </c>
      <c r="C19" s="1214"/>
      <c r="D19" s="2240"/>
      <c r="E19" s="2240"/>
      <c r="F19" s="2240"/>
      <c r="G19" s="2241"/>
      <c r="H19" s="2242"/>
    </row>
    <row r="20" customFormat="false" ht="12.75" hidden="false" customHeight="true" outlineLevel="0" collapsed="false">
      <c r="A20" s="2239" t="s">
        <v>1876</v>
      </c>
      <c r="B20" s="1214" t="s">
        <v>1877</v>
      </c>
      <c r="C20" s="1214" t="s">
        <v>1722</v>
      </c>
      <c r="D20" s="2240"/>
      <c r="E20" s="2240"/>
      <c r="F20" s="2240"/>
      <c r="G20" s="2241"/>
      <c r="H20" s="2242"/>
    </row>
    <row r="21" customFormat="false" ht="12.75" hidden="false" customHeight="true" outlineLevel="0" collapsed="false">
      <c r="A21" s="2239" t="s">
        <v>1876</v>
      </c>
      <c r="B21" s="1214" t="s">
        <v>1877</v>
      </c>
      <c r="C21" s="1214" t="s">
        <v>1734</v>
      </c>
      <c r="D21" s="2240"/>
      <c r="E21" s="2240"/>
      <c r="F21" s="2240"/>
      <c r="G21" s="2241"/>
      <c r="H21" s="2242"/>
    </row>
    <row r="22" customFormat="false" ht="12.75" hidden="false" customHeight="true" outlineLevel="0" collapsed="false">
      <c r="A22" s="2239" t="s">
        <v>1876</v>
      </c>
      <c r="B22" s="1214" t="s">
        <v>1877</v>
      </c>
      <c r="C22" s="1214" t="s">
        <v>1725</v>
      </c>
      <c r="D22" s="2240"/>
      <c r="E22" s="2240"/>
      <c r="F22" s="2240"/>
      <c r="G22" s="2241"/>
      <c r="H22" s="2242"/>
    </row>
    <row r="23" customFormat="false" ht="12.75" hidden="false" customHeight="true" outlineLevel="0" collapsed="false">
      <c r="A23" s="2239" t="s">
        <v>1878</v>
      </c>
      <c r="B23" s="1214" t="s">
        <v>1777</v>
      </c>
      <c r="C23" s="1214" t="s">
        <v>1722</v>
      </c>
      <c r="D23" s="2240"/>
      <c r="E23" s="2240"/>
      <c r="F23" s="2240"/>
      <c r="G23" s="2241"/>
      <c r="H23" s="2242"/>
    </row>
    <row r="24" customFormat="false" ht="12.75" hidden="false" customHeight="true" outlineLevel="0" collapsed="false">
      <c r="A24" s="2239" t="s">
        <v>1879</v>
      </c>
      <c r="B24" s="1214" t="s">
        <v>1880</v>
      </c>
      <c r="C24" s="1214" t="s">
        <v>1722</v>
      </c>
      <c r="D24" s="2240"/>
      <c r="E24" s="2240"/>
      <c r="F24" s="2240"/>
      <c r="G24" s="2241"/>
      <c r="H24" s="2242"/>
    </row>
    <row r="25" customFormat="false" ht="12.75" hidden="false" customHeight="true" outlineLevel="0" collapsed="false">
      <c r="A25" s="2239" t="s">
        <v>1879</v>
      </c>
      <c r="B25" s="1214" t="s">
        <v>1880</v>
      </c>
      <c r="C25" s="1214" t="s">
        <v>1734</v>
      </c>
      <c r="D25" s="2240"/>
      <c r="E25" s="2240"/>
      <c r="F25" s="2240"/>
      <c r="G25" s="2241"/>
      <c r="H25" s="2242"/>
    </row>
    <row r="26" customFormat="false" ht="12.75" hidden="false" customHeight="true" outlineLevel="0" collapsed="false">
      <c r="A26" s="2239" t="s">
        <v>1879</v>
      </c>
      <c r="B26" s="1214" t="s">
        <v>1880</v>
      </c>
      <c r="C26" s="1214" t="s">
        <v>1725</v>
      </c>
      <c r="D26" s="2240"/>
      <c r="E26" s="2240"/>
      <c r="F26" s="2240"/>
      <c r="G26" s="2241"/>
      <c r="H26" s="2242"/>
    </row>
    <row r="27" customFormat="false" ht="12.75" hidden="false" customHeight="true" outlineLevel="0" collapsed="false">
      <c r="A27" s="2239" t="s">
        <v>1881</v>
      </c>
      <c r="B27" s="1214" t="s">
        <v>1783</v>
      </c>
      <c r="C27" s="1214" t="s">
        <v>1722</v>
      </c>
      <c r="D27" s="2240"/>
      <c r="E27" s="2240"/>
      <c r="F27" s="2240"/>
      <c r="G27" s="2241"/>
      <c r="H27" s="2242"/>
    </row>
    <row r="28" customFormat="false" ht="12.75" hidden="false" customHeight="true" outlineLevel="0" collapsed="false">
      <c r="A28" s="2239" t="s">
        <v>1881</v>
      </c>
      <c r="B28" s="1214" t="s">
        <v>1783</v>
      </c>
      <c r="C28" s="1214" t="s">
        <v>1734</v>
      </c>
      <c r="D28" s="2240"/>
      <c r="E28" s="2240"/>
      <c r="F28" s="2240"/>
      <c r="G28" s="2241"/>
      <c r="H28" s="2242"/>
    </row>
    <row r="29" customFormat="false" ht="12.75" hidden="false" customHeight="true" outlineLevel="0" collapsed="false">
      <c r="A29" s="2239" t="s">
        <v>1881</v>
      </c>
      <c r="B29" s="1214" t="s">
        <v>1783</v>
      </c>
      <c r="C29" s="1214" t="s">
        <v>1725</v>
      </c>
      <c r="D29" s="2240"/>
      <c r="E29" s="2240"/>
      <c r="F29" s="2240"/>
      <c r="G29" s="2241"/>
      <c r="H29" s="2242"/>
    </row>
    <row r="30" customFormat="false" ht="12.75" hidden="false" customHeight="true" outlineLevel="0" collapsed="false">
      <c r="A30" s="2239" t="s">
        <v>1882</v>
      </c>
      <c r="B30" s="1214" t="s">
        <v>1786</v>
      </c>
      <c r="C30" s="1214" t="s">
        <v>1734</v>
      </c>
      <c r="D30" s="2240"/>
      <c r="E30" s="2240"/>
      <c r="F30" s="2240"/>
      <c r="G30" s="2241"/>
      <c r="H30" s="2242"/>
    </row>
    <row r="31" customFormat="false" ht="12.75" hidden="false" customHeight="true" outlineLevel="0" collapsed="false">
      <c r="A31" s="2239" t="s">
        <v>1883</v>
      </c>
      <c r="B31" s="1214" t="s">
        <v>1790</v>
      </c>
      <c r="C31" s="1214" t="s">
        <v>1734</v>
      </c>
      <c r="D31" s="2240"/>
      <c r="E31" s="2240"/>
      <c r="F31" s="2240"/>
      <c r="G31" s="2241"/>
      <c r="H31" s="2242"/>
    </row>
    <row r="32" customFormat="false" ht="12.75" hidden="false" customHeight="true" outlineLevel="0" collapsed="false">
      <c r="A32" s="2239" t="n">
        <v>2</v>
      </c>
      <c r="B32" s="1214" t="s">
        <v>1884</v>
      </c>
      <c r="C32" s="1214" t="s">
        <v>1722</v>
      </c>
      <c r="D32" s="2240"/>
      <c r="E32" s="2240"/>
      <c r="F32" s="2240"/>
      <c r="G32" s="2241"/>
      <c r="H32" s="2242"/>
    </row>
    <row r="33" customFormat="false" ht="12.75" hidden="false" customHeight="true" outlineLevel="0" collapsed="false">
      <c r="A33" s="2239" t="n">
        <v>2</v>
      </c>
      <c r="B33" s="1214" t="s">
        <v>1884</v>
      </c>
      <c r="C33" s="1214" t="s">
        <v>1734</v>
      </c>
      <c r="D33" s="2240"/>
      <c r="E33" s="2240"/>
      <c r="F33" s="2240"/>
      <c r="G33" s="2241"/>
      <c r="H33" s="2242"/>
    </row>
    <row r="34" customFormat="false" ht="12.75" hidden="false" customHeight="true" outlineLevel="0" collapsed="false">
      <c r="A34" s="2239" t="n">
        <v>2</v>
      </c>
      <c r="B34" s="1214" t="s">
        <v>1884</v>
      </c>
      <c r="C34" s="1214" t="s">
        <v>631</v>
      </c>
      <c r="D34" s="2240"/>
      <c r="E34" s="2240"/>
      <c r="F34" s="2240"/>
      <c r="G34" s="2241"/>
      <c r="H34" s="2242"/>
    </row>
    <row r="35" customFormat="false" ht="12.75" hidden="false" customHeight="true" outlineLevel="0" collapsed="false">
      <c r="A35" s="2239" t="n">
        <v>2</v>
      </c>
      <c r="B35" s="1214" t="s">
        <v>1884</v>
      </c>
      <c r="C35" s="1214" t="s">
        <v>631</v>
      </c>
      <c r="D35" s="2240"/>
      <c r="E35" s="2240"/>
      <c r="F35" s="2240"/>
      <c r="G35" s="2241"/>
      <c r="H35" s="2242"/>
    </row>
    <row r="36" customFormat="false" ht="12.75" hidden="false" customHeight="true" outlineLevel="0" collapsed="false">
      <c r="A36" s="2239" t="n">
        <v>2</v>
      </c>
      <c r="B36" s="1214" t="s">
        <v>1884</v>
      </c>
      <c r="C36" s="1214" t="s">
        <v>540</v>
      </c>
      <c r="D36" s="2240"/>
      <c r="E36" s="2240"/>
      <c r="F36" s="2240"/>
      <c r="G36" s="2241"/>
      <c r="H36" s="2242"/>
    </row>
    <row r="37" customFormat="false" ht="12.75" hidden="false" customHeight="true" outlineLevel="0" collapsed="false">
      <c r="A37" s="2239" t="n">
        <v>2</v>
      </c>
      <c r="B37" s="1214" t="s">
        <v>1884</v>
      </c>
      <c r="C37" s="1214" t="s">
        <v>643</v>
      </c>
      <c r="D37" s="2240"/>
      <c r="E37" s="2240"/>
      <c r="F37" s="2240"/>
      <c r="G37" s="2241"/>
      <c r="H37" s="2242"/>
    </row>
    <row r="38" customFormat="false" ht="12.75" hidden="false" customHeight="true" outlineLevel="0" collapsed="false">
      <c r="A38" s="2239" t="s">
        <v>1885</v>
      </c>
      <c r="B38" s="1214" t="s">
        <v>1792</v>
      </c>
      <c r="C38" s="1214" t="s">
        <v>1734</v>
      </c>
      <c r="D38" s="2240"/>
      <c r="E38" s="2240"/>
      <c r="F38" s="2240"/>
      <c r="G38" s="2241"/>
      <c r="H38" s="2242"/>
    </row>
    <row r="39" customFormat="false" ht="12.75" hidden="false" customHeight="true" outlineLevel="0" collapsed="false">
      <c r="A39" s="2239" t="s">
        <v>1886</v>
      </c>
      <c r="B39" s="1214" t="s">
        <v>1794</v>
      </c>
      <c r="C39" s="1214" t="s">
        <v>1722</v>
      </c>
      <c r="D39" s="2240"/>
      <c r="E39" s="2240"/>
      <c r="F39" s="2240"/>
      <c r="G39" s="2241"/>
      <c r="H39" s="2242"/>
    </row>
    <row r="40" customFormat="false" ht="12.75" hidden="false" customHeight="true" outlineLevel="0" collapsed="false">
      <c r="A40" s="2239" t="s">
        <v>1887</v>
      </c>
      <c r="B40" s="1214" t="s">
        <v>1797</v>
      </c>
      <c r="C40" s="1214" t="s">
        <v>1722</v>
      </c>
      <c r="D40" s="2240"/>
      <c r="E40" s="2240"/>
      <c r="F40" s="2240"/>
      <c r="G40" s="2241"/>
      <c r="H40" s="2242"/>
    </row>
    <row r="41" customFormat="false" ht="12.75" hidden="false" customHeight="true" outlineLevel="0" collapsed="false">
      <c r="A41" s="2239" t="s">
        <v>1887</v>
      </c>
      <c r="B41" s="1214" t="s">
        <v>1797</v>
      </c>
      <c r="C41" s="1214" t="s">
        <v>1888</v>
      </c>
      <c r="D41" s="2240"/>
      <c r="E41" s="2240"/>
      <c r="F41" s="2240"/>
      <c r="G41" s="2241"/>
      <c r="H41" s="2242"/>
    </row>
    <row r="42" customFormat="false" ht="12.75" hidden="false" customHeight="true" outlineLevel="0" collapsed="false">
      <c r="A42" s="2239" t="s">
        <v>1889</v>
      </c>
      <c r="B42" s="1214" t="s">
        <v>1890</v>
      </c>
      <c r="C42" s="1214" t="s">
        <v>631</v>
      </c>
      <c r="D42" s="2240"/>
      <c r="E42" s="2240"/>
      <c r="F42" s="2240"/>
      <c r="G42" s="2241"/>
      <c r="H42" s="2242"/>
    </row>
    <row r="43" customFormat="false" ht="12.75" hidden="false" customHeight="true" outlineLevel="0" collapsed="false">
      <c r="A43" s="2239" t="s">
        <v>1889</v>
      </c>
      <c r="B43" s="1214" t="s">
        <v>1890</v>
      </c>
      <c r="C43" s="1214" t="s">
        <v>631</v>
      </c>
      <c r="D43" s="2240"/>
      <c r="E43" s="2240"/>
      <c r="F43" s="2240"/>
      <c r="G43" s="2241"/>
      <c r="H43" s="2242"/>
    </row>
    <row r="44" customFormat="false" ht="12.75" hidden="false" customHeight="true" outlineLevel="0" collapsed="false">
      <c r="A44" s="2239" t="s">
        <v>1889</v>
      </c>
      <c r="B44" s="1214" t="s">
        <v>1890</v>
      </c>
      <c r="C44" s="1214" t="s">
        <v>631</v>
      </c>
      <c r="D44" s="2240"/>
      <c r="E44" s="2240"/>
      <c r="F44" s="2240"/>
      <c r="G44" s="2241"/>
      <c r="H44" s="2242"/>
    </row>
    <row r="45" customFormat="false" ht="12.75" hidden="false" customHeight="true" outlineLevel="0" collapsed="false">
      <c r="A45" s="2239" t="s">
        <v>1889</v>
      </c>
      <c r="B45" s="1214" t="s">
        <v>1890</v>
      </c>
      <c r="C45" s="1214" t="s">
        <v>540</v>
      </c>
      <c r="D45" s="2240"/>
      <c r="E45" s="2240"/>
      <c r="F45" s="2240"/>
      <c r="G45" s="2241"/>
      <c r="H45" s="2242"/>
    </row>
    <row r="46" customFormat="false" ht="12.75" hidden="false" customHeight="true" outlineLevel="0" collapsed="false">
      <c r="A46" s="2239" t="s">
        <v>1889</v>
      </c>
      <c r="B46" s="1214" t="s">
        <v>1890</v>
      </c>
      <c r="C46" s="1214" t="s">
        <v>540</v>
      </c>
      <c r="D46" s="2240"/>
      <c r="E46" s="2240"/>
      <c r="F46" s="2240"/>
      <c r="G46" s="2241"/>
      <c r="H46" s="2242"/>
    </row>
    <row r="47" customFormat="false" ht="12.75" hidden="false" customHeight="true" outlineLevel="0" collapsed="false">
      <c r="A47" s="2239" t="s">
        <v>1889</v>
      </c>
      <c r="B47" s="1214" t="s">
        <v>1890</v>
      </c>
      <c r="C47" s="1214" t="s">
        <v>643</v>
      </c>
      <c r="D47" s="2240"/>
      <c r="E47" s="2240"/>
      <c r="F47" s="2240"/>
      <c r="G47" s="2241"/>
      <c r="H47" s="2242"/>
    </row>
    <row r="48" customFormat="false" ht="12.75" hidden="false" customHeight="true" outlineLevel="0" collapsed="false">
      <c r="A48" s="2239" t="s">
        <v>1889</v>
      </c>
      <c r="B48" s="1214" t="s">
        <v>1890</v>
      </c>
      <c r="C48" s="1214" t="s">
        <v>643</v>
      </c>
      <c r="D48" s="2240"/>
      <c r="E48" s="2240"/>
      <c r="F48" s="2240"/>
      <c r="G48" s="2241"/>
      <c r="H48" s="2242"/>
    </row>
    <row r="49" customFormat="false" ht="12.75" hidden="false" customHeight="true" outlineLevel="0" collapsed="false">
      <c r="A49" s="2239" t="n">
        <v>4</v>
      </c>
      <c r="B49" s="1214" t="s">
        <v>1891</v>
      </c>
      <c r="C49" s="1214" t="s">
        <v>1734</v>
      </c>
      <c r="D49" s="2240"/>
      <c r="E49" s="2240"/>
      <c r="F49" s="2240"/>
      <c r="G49" s="2241"/>
      <c r="H49" s="2242"/>
    </row>
    <row r="50" customFormat="false" ht="12.75" hidden="false" customHeight="true" outlineLevel="0" collapsed="false">
      <c r="A50" s="2239" t="s">
        <v>1892</v>
      </c>
      <c r="B50" s="1214" t="s">
        <v>1800</v>
      </c>
      <c r="C50" s="1214"/>
      <c r="D50" s="2240"/>
      <c r="E50" s="2240"/>
      <c r="F50" s="2240"/>
      <c r="G50" s="2241"/>
      <c r="H50" s="2242"/>
    </row>
    <row r="51" customFormat="false" ht="12.75" hidden="false" customHeight="true" outlineLevel="0" collapsed="false">
      <c r="A51" s="2239" t="s">
        <v>1893</v>
      </c>
      <c r="B51" s="1214" t="s">
        <v>1802</v>
      </c>
      <c r="C51" s="1214" t="s">
        <v>1734</v>
      </c>
      <c r="D51" s="2240"/>
      <c r="E51" s="2240"/>
      <c r="F51" s="2240"/>
      <c r="G51" s="2241"/>
      <c r="H51" s="2242"/>
    </row>
    <row r="52" customFormat="false" ht="12.75" hidden="false" customHeight="true" outlineLevel="0" collapsed="false">
      <c r="A52" s="2239" t="n">
        <v>5</v>
      </c>
      <c r="B52" s="1214" t="s">
        <v>1894</v>
      </c>
      <c r="C52" s="1214"/>
      <c r="D52" s="2240"/>
      <c r="E52" s="2240"/>
      <c r="F52" s="2240"/>
      <c r="G52" s="2241"/>
      <c r="H52" s="2242"/>
    </row>
    <row r="53" customFormat="false" ht="12.75" hidden="false" customHeight="true" outlineLevel="0" collapsed="false">
      <c r="A53" s="2239" t="s">
        <v>1895</v>
      </c>
      <c r="B53" s="1214" t="s">
        <v>1109</v>
      </c>
      <c r="C53" s="1214"/>
      <c r="D53" s="2240"/>
      <c r="E53" s="2240"/>
      <c r="F53" s="2240"/>
      <c r="G53" s="2241"/>
      <c r="H53" s="2242"/>
    </row>
    <row r="54" customFormat="false" ht="12.75" hidden="false" customHeight="true" outlineLevel="0" collapsed="false">
      <c r="A54" s="2239" t="n">
        <v>6</v>
      </c>
      <c r="B54" s="1214" t="s">
        <v>1896</v>
      </c>
      <c r="C54" s="1214"/>
      <c r="D54" s="2240"/>
      <c r="E54" s="2240"/>
      <c r="F54" s="2240"/>
      <c r="G54" s="2241"/>
      <c r="H54" s="2242"/>
    </row>
    <row r="55" customFormat="false" ht="12.75" hidden="false" customHeight="true" outlineLevel="0" collapsed="false">
      <c r="A55" s="2239" t="s">
        <v>1897</v>
      </c>
      <c r="B55" s="1214" t="s">
        <v>1824</v>
      </c>
      <c r="C55" s="1214"/>
      <c r="D55" s="2240"/>
      <c r="E55" s="2240"/>
      <c r="F55" s="2240"/>
      <c r="G55" s="2241"/>
      <c r="H55" s="2242"/>
    </row>
    <row r="56" customFormat="false" ht="12.75" hidden="false" customHeight="true" outlineLevel="0" collapsed="false">
      <c r="A56" s="590"/>
      <c r="B56" s="1214"/>
      <c r="C56" s="1214"/>
      <c r="D56" s="2243"/>
      <c r="E56" s="2243"/>
      <c r="F56" s="2243"/>
      <c r="G56" s="2243"/>
      <c r="H56" s="2244"/>
    </row>
    <row r="57" customFormat="false" ht="15" hidden="false" customHeight="true" outlineLevel="0" collapsed="false">
      <c r="A57" s="29"/>
      <c r="B57" s="29"/>
      <c r="C57" s="29"/>
      <c r="D57" s="29"/>
      <c r="E57" s="29"/>
      <c r="F57" s="29"/>
      <c r="G57" s="29"/>
      <c r="H57" s="29"/>
    </row>
    <row r="58" customFormat="false" ht="12.75" hidden="false" customHeight="true" outlineLevel="0" collapsed="false">
      <c r="A58" s="996" t="s">
        <v>1898</v>
      </c>
      <c r="B58" s="996"/>
      <c r="C58" s="996"/>
      <c r="D58" s="996"/>
      <c r="E58" s="996"/>
      <c r="F58" s="996"/>
      <c r="G58" s="996"/>
      <c r="H58" s="996"/>
    </row>
    <row r="59" customFormat="false" ht="13.5" hidden="false" customHeight="true" outlineLevel="0" collapsed="false">
      <c r="A59" s="996" t="s">
        <v>1899</v>
      </c>
      <c r="B59" s="996"/>
      <c r="C59" s="996"/>
      <c r="D59" s="996"/>
      <c r="E59" s="996"/>
      <c r="F59" s="996"/>
      <c r="G59" s="996"/>
      <c r="H59" s="996"/>
    </row>
    <row r="60" customFormat="false" ht="15" hidden="false" customHeight="true" outlineLevel="0" collapsed="false"/>
    <row r="61" customFormat="false" ht="12" hidden="false" customHeight="true" outlineLevel="0" collapsed="false">
      <c r="A61" s="2245" t="s">
        <v>1851</v>
      </c>
      <c r="B61" s="2246"/>
      <c r="C61" s="2246"/>
      <c r="D61" s="2246"/>
      <c r="E61" s="2246"/>
      <c r="F61" s="2246"/>
      <c r="G61" s="2246"/>
      <c r="H61" s="2247"/>
    </row>
    <row r="62" customFormat="false" ht="33" hidden="false" customHeight="true" outlineLevel="0" collapsed="false">
      <c r="A62" s="2248" t="s">
        <v>1900</v>
      </c>
      <c r="B62" s="2248"/>
      <c r="C62" s="2248"/>
      <c r="D62" s="2248"/>
      <c r="E62" s="2248"/>
      <c r="F62" s="2248"/>
      <c r="G62" s="2248"/>
      <c r="H62" s="2248"/>
    </row>
    <row r="63" customFormat="false" ht="12.75" hidden="false" customHeight="true" outlineLevel="0" collapsed="false">
      <c r="A63" s="62" t="s">
        <v>1853</v>
      </c>
      <c r="B63" s="62"/>
      <c r="C63" s="62"/>
      <c r="D63" s="62"/>
      <c r="E63" s="62"/>
      <c r="F63" s="62"/>
      <c r="G63" s="62"/>
      <c r="H63" s="62"/>
    </row>
    <row r="64" customFormat="false" ht="12.75" hidden="false" customHeight="true" outlineLevel="0" collapsed="false">
      <c r="A64" s="62" t="s">
        <v>1854</v>
      </c>
      <c r="B64" s="62"/>
      <c r="C64" s="62"/>
      <c r="D64" s="62"/>
      <c r="E64" s="62"/>
      <c r="F64" s="62"/>
      <c r="G64" s="62"/>
      <c r="H64" s="62"/>
    </row>
    <row r="65" customFormat="false" ht="12.75" hidden="false" customHeight="true" outlineLevel="0" collapsed="false">
      <c r="A65" s="62"/>
      <c r="B65" s="62"/>
      <c r="C65" s="62"/>
      <c r="D65" s="62"/>
      <c r="E65" s="62"/>
      <c r="F65" s="62"/>
      <c r="G65" s="62"/>
      <c r="H65" s="62"/>
    </row>
    <row r="66" customFormat="false" ht="12.75" hidden="false" customHeight="true" outlineLevel="0" collapsed="false">
      <c r="A66" s="62"/>
      <c r="B66" s="62"/>
      <c r="C66" s="62"/>
      <c r="D66" s="62"/>
      <c r="E66" s="62"/>
      <c r="F66" s="62"/>
      <c r="G66" s="62"/>
      <c r="H66" s="62"/>
    </row>
    <row r="67" customFormat="false" ht="12.75" hidden="false" customHeight="true" outlineLevel="0" collapsed="false">
      <c r="A67" s="62" t="s">
        <v>1855</v>
      </c>
      <c r="B67" s="62"/>
      <c r="C67" s="62"/>
      <c r="D67" s="62"/>
      <c r="E67" s="62"/>
      <c r="F67" s="62"/>
      <c r="G67" s="62"/>
      <c r="H67" s="62"/>
    </row>
    <row r="68" customFormat="false" ht="12.75" hidden="false" customHeight="true" outlineLevel="0" collapsed="false">
      <c r="A68" s="62" t="s">
        <v>1856</v>
      </c>
      <c r="B68" s="62"/>
      <c r="C68" s="62"/>
      <c r="D68" s="62"/>
      <c r="E68" s="62"/>
      <c r="F68" s="62"/>
      <c r="G68" s="62"/>
      <c r="H68" s="62"/>
    </row>
    <row r="69" customFormat="false" ht="12.75" hidden="false" customHeight="true" outlineLevel="0" collapsed="false">
      <c r="A69" s="62" t="s">
        <v>1857</v>
      </c>
      <c r="B69" s="62"/>
      <c r="C69" s="62"/>
      <c r="D69" s="62"/>
      <c r="E69" s="62"/>
      <c r="F69" s="62"/>
      <c r="G69" s="62"/>
      <c r="H69" s="62"/>
    </row>
    <row r="70" customFormat="false" ht="12.75" hidden="false" customHeight="true" outlineLevel="0" collapsed="false">
      <c r="A70" s="62" t="s">
        <v>1858</v>
      </c>
      <c r="B70" s="62"/>
      <c r="C70" s="62"/>
      <c r="D70" s="62"/>
      <c r="E70" s="62"/>
      <c r="F70" s="62"/>
      <c r="G70" s="62"/>
      <c r="H70" s="62"/>
    </row>
    <row r="71" customFormat="false" ht="12.75" hidden="false" customHeight="true" outlineLevel="0" collapsed="false">
      <c r="A71" s="62" t="s">
        <v>1859</v>
      </c>
      <c r="B71" s="62"/>
      <c r="C71" s="62"/>
      <c r="D71" s="62"/>
      <c r="E71" s="62"/>
      <c r="F71" s="62"/>
      <c r="G71" s="62"/>
      <c r="H71" s="62"/>
    </row>
    <row r="72" customFormat="false" ht="12.75" hidden="false" customHeight="true" outlineLevel="0" collapsed="false">
      <c r="A72" s="62" t="s">
        <v>1860</v>
      </c>
      <c r="B72" s="62"/>
      <c r="C72" s="62"/>
      <c r="D72" s="62"/>
      <c r="E72" s="62"/>
      <c r="F72" s="62"/>
      <c r="G72" s="62"/>
      <c r="H72" s="62"/>
    </row>
    <row r="73" customFormat="false" ht="12.75" hidden="false" customHeight="true" outlineLevel="0" collapsed="false">
      <c r="A73" s="62" t="s">
        <v>1861</v>
      </c>
      <c r="B73" s="62"/>
      <c r="C73" s="62"/>
      <c r="D73" s="62"/>
      <c r="E73" s="62"/>
      <c r="F73" s="62"/>
      <c r="G73" s="62"/>
      <c r="H73" s="62"/>
    </row>
    <row r="74" customFormat="false" ht="12.75" hidden="false" customHeight="true" outlineLevel="0" collapsed="false">
      <c r="A74" s="62"/>
      <c r="B74" s="62"/>
      <c r="C74" s="62"/>
      <c r="D74" s="62"/>
      <c r="E74" s="62"/>
      <c r="F74" s="62"/>
      <c r="G74" s="62"/>
      <c r="H74" s="62"/>
    </row>
    <row r="75" customFormat="false" ht="12" hidden="false" customHeight="true" outlineLevel="0" collapsed="false">
      <c r="A75" s="29"/>
      <c r="B75" s="29"/>
      <c r="C75" s="29"/>
      <c r="D75" s="29"/>
      <c r="E75" s="29"/>
      <c r="F75" s="29"/>
      <c r="G75" s="29"/>
      <c r="H75" s="29"/>
    </row>
    <row r="99"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58:H58"/>
    <mergeCell ref="A59:H59"/>
    <mergeCell ref="A62:H62"/>
    <mergeCell ref="A63:H63"/>
    <mergeCell ref="A64:H64"/>
    <mergeCell ref="A65:H65"/>
    <mergeCell ref="A66:H66"/>
    <mergeCell ref="A67:H67"/>
    <mergeCell ref="A68:H68"/>
    <mergeCell ref="A69:H69"/>
    <mergeCell ref="A70:H70"/>
    <mergeCell ref="A71:H71"/>
    <mergeCell ref="A72:H72"/>
    <mergeCell ref="A73:H73"/>
    <mergeCell ref="A74:H74"/>
  </mergeCells>
  <dataValidations count="1">
    <dataValidation allowBlank="true" errorStyle="stop" operator="between" showDropDown="false" showErrorMessage="true" showInputMessage="false" sqref="A1:IV6 A7:F55 H7:IV7 G8:IV55 A5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1</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2</v>
      </c>
      <c r="B5" s="2249"/>
      <c r="C5" s="2249"/>
      <c r="D5" s="2249"/>
      <c r="E5" s="2249"/>
      <c r="F5" s="14"/>
    </row>
    <row r="6" customFormat="false" ht="26.25" hidden="false" customHeight="true" outlineLevel="0" collapsed="false">
      <c r="A6" s="2250" t="s">
        <v>1864</v>
      </c>
      <c r="B6" s="2251" t="s">
        <v>1903</v>
      </c>
      <c r="C6" s="2251" t="s">
        <v>1904</v>
      </c>
      <c r="D6" s="2252"/>
      <c r="E6" s="2252" t="s">
        <v>1905</v>
      </c>
      <c r="F6" s="14"/>
    </row>
    <row r="7" customFormat="false" ht="13.5" hidden="false" customHeight="true" outlineLevel="0" collapsed="false">
      <c r="A7" s="2253" t="s">
        <v>1734</v>
      </c>
      <c r="B7" s="676" t="s">
        <v>1906</v>
      </c>
      <c r="C7" s="676" t="s">
        <v>1907</v>
      </c>
      <c r="D7" s="2254" t="s">
        <v>1908</v>
      </c>
      <c r="E7" s="2254"/>
    </row>
    <row r="8" customFormat="false" ht="12.75" hidden="false" customHeight="true" outlineLevel="0" collapsed="false">
      <c r="A8" s="2253" t="s">
        <v>1734</v>
      </c>
      <c r="B8" s="676" t="s">
        <v>1906</v>
      </c>
      <c r="C8" s="676" t="s">
        <v>1909</v>
      </c>
      <c r="D8" s="2254" t="s">
        <v>1910</v>
      </c>
      <c r="E8" s="2254"/>
    </row>
    <row r="9" customFormat="false" ht="12.75" hidden="false" customHeight="true" outlineLevel="0" collapsed="false">
      <c r="A9" s="2253" t="s">
        <v>1734</v>
      </c>
      <c r="B9" s="676" t="s">
        <v>1906</v>
      </c>
      <c r="C9" s="676" t="s">
        <v>1911</v>
      </c>
      <c r="D9" s="2254" t="s">
        <v>1910</v>
      </c>
      <c r="E9" s="2254"/>
    </row>
    <row r="10" customFormat="false" ht="12.75" hidden="false" customHeight="true" outlineLevel="0" collapsed="false">
      <c r="A10" s="2253" t="s">
        <v>1734</v>
      </c>
      <c r="B10" s="676" t="s">
        <v>1906</v>
      </c>
      <c r="C10" s="676" t="s">
        <v>1912</v>
      </c>
      <c r="D10" s="2254" t="s">
        <v>1910</v>
      </c>
      <c r="E10" s="2254"/>
    </row>
    <row r="11" customFormat="false" ht="12.75" hidden="false" customHeight="true" outlineLevel="0" collapsed="false">
      <c r="A11" s="2253" t="s">
        <v>1734</v>
      </c>
      <c r="B11" s="676" t="s">
        <v>1906</v>
      </c>
      <c r="C11" s="676" t="s">
        <v>1913</v>
      </c>
      <c r="D11" s="2254" t="s">
        <v>1914</v>
      </c>
      <c r="E11" s="2254"/>
    </row>
    <row r="12" customFormat="false" ht="12.75" hidden="false" customHeight="true" outlineLevel="0" collapsed="false">
      <c r="A12" s="2253" t="s">
        <v>1734</v>
      </c>
      <c r="B12" s="676" t="s">
        <v>1906</v>
      </c>
      <c r="C12" s="676" t="s">
        <v>1915</v>
      </c>
      <c r="D12" s="2254" t="s">
        <v>1914</v>
      </c>
      <c r="E12" s="2254"/>
    </row>
    <row r="13" customFormat="false" ht="12.75" hidden="false" customHeight="true" outlineLevel="0" collapsed="false">
      <c r="A13" s="2253" t="s">
        <v>1725</v>
      </c>
      <c r="B13" s="676" t="s">
        <v>1906</v>
      </c>
      <c r="C13" s="676" t="s">
        <v>1907</v>
      </c>
      <c r="D13" s="2254" t="s">
        <v>1910</v>
      </c>
      <c r="E13" s="2254"/>
    </row>
    <row r="14" customFormat="false" ht="12.75" hidden="false" customHeight="true" outlineLevel="0" collapsed="false">
      <c r="A14" s="2253" t="s">
        <v>1725</v>
      </c>
      <c r="B14" s="676" t="s">
        <v>1906</v>
      </c>
      <c r="C14" s="676" t="s">
        <v>1909</v>
      </c>
      <c r="D14" s="2254" t="s">
        <v>1910</v>
      </c>
      <c r="E14" s="2254"/>
    </row>
    <row r="15" customFormat="false" ht="12.75" hidden="false" customHeight="true" outlineLevel="0" collapsed="false">
      <c r="A15" s="2253" t="s">
        <v>1725</v>
      </c>
      <c r="B15" s="676" t="s">
        <v>1906</v>
      </c>
      <c r="C15" s="676" t="s">
        <v>1911</v>
      </c>
      <c r="D15" s="2254" t="s">
        <v>1910</v>
      </c>
      <c r="E15" s="2254"/>
    </row>
    <row r="16" customFormat="false" ht="12.75" hidden="false" customHeight="true" outlineLevel="0" collapsed="false">
      <c r="A16" s="2253" t="s">
        <v>1725</v>
      </c>
      <c r="B16" s="676" t="s">
        <v>1906</v>
      </c>
      <c r="C16" s="676" t="s">
        <v>1912</v>
      </c>
      <c r="D16" s="2254" t="s">
        <v>1910</v>
      </c>
      <c r="E16" s="2254"/>
    </row>
    <row r="17" customFormat="false" ht="12.75" hidden="false" customHeight="true" outlineLevel="0" collapsed="false">
      <c r="A17" s="2253" t="s">
        <v>1725</v>
      </c>
      <c r="B17" s="676" t="s">
        <v>1906</v>
      </c>
      <c r="C17" s="676" t="s">
        <v>1913</v>
      </c>
      <c r="D17" s="2254" t="s">
        <v>1914</v>
      </c>
      <c r="E17" s="2254"/>
    </row>
    <row r="18" customFormat="false" ht="12.75" hidden="false" customHeight="true" outlineLevel="0" collapsed="false">
      <c r="A18" s="2253" t="s">
        <v>1725</v>
      </c>
      <c r="B18" s="676" t="s">
        <v>1906</v>
      </c>
      <c r="C18" s="676" t="s">
        <v>1915</v>
      </c>
      <c r="D18" s="2254" t="s">
        <v>1914</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6</v>
      </c>
      <c r="B20" s="2249"/>
      <c r="C20" s="2249"/>
      <c r="D20" s="2249"/>
      <c r="E20" s="2249"/>
    </row>
    <row r="21" customFormat="false" ht="28.5" hidden="false" customHeight="true" outlineLevel="0" collapsed="false">
      <c r="A21" s="2250" t="s">
        <v>1864</v>
      </c>
      <c r="B21" s="2251" t="s">
        <v>1917</v>
      </c>
      <c r="C21" s="2251" t="s">
        <v>1918</v>
      </c>
      <c r="D21" s="2251" t="s">
        <v>1919</v>
      </c>
      <c r="E21" s="2257" t="s">
        <v>1905</v>
      </c>
    </row>
    <row r="22" customFormat="false" ht="13.5" hidden="false" customHeight="true" outlineLevel="0" collapsed="false">
      <c r="A22" s="2253" t="s">
        <v>1734</v>
      </c>
      <c r="B22" s="676" t="s">
        <v>1920</v>
      </c>
      <c r="C22" s="676" t="s">
        <v>1920</v>
      </c>
      <c r="D22" s="676" t="s">
        <v>1921</v>
      </c>
      <c r="E22" s="2258" t="s">
        <v>1922</v>
      </c>
    </row>
    <row r="23" customFormat="false" ht="12.75" hidden="false" customHeight="true" outlineLevel="0" collapsed="false">
      <c r="A23" s="2253" t="s">
        <v>1734</v>
      </c>
      <c r="B23" s="676" t="s">
        <v>1923</v>
      </c>
      <c r="C23" s="676" t="s">
        <v>1923</v>
      </c>
      <c r="D23" s="676" t="s">
        <v>1921</v>
      </c>
      <c r="E23" s="2258" t="s">
        <v>1922</v>
      </c>
    </row>
    <row r="24" customFormat="false" ht="12.75" hidden="false" customHeight="true" outlineLevel="0" collapsed="false">
      <c r="A24" s="2253" t="s">
        <v>1734</v>
      </c>
      <c r="B24" s="676" t="s">
        <v>1924</v>
      </c>
      <c r="C24" s="676" t="s">
        <v>1924</v>
      </c>
      <c r="D24" s="676" t="s">
        <v>1921</v>
      </c>
      <c r="E24" s="2258" t="s">
        <v>1922</v>
      </c>
    </row>
    <row r="25" customFormat="false" ht="12.75" hidden="false" customHeight="true" outlineLevel="0" collapsed="false">
      <c r="A25" s="2253" t="s">
        <v>1734</v>
      </c>
      <c r="B25" s="676" t="s">
        <v>1925</v>
      </c>
      <c r="C25" s="676" t="s">
        <v>1925</v>
      </c>
      <c r="D25" s="676" t="s">
        <v>1926</v>
      </c>
      <c r="E25" s="2258" t="s">
        <v>1927</v>
      </c>
    </row>
    <row r="26" customFormat="false" ht="12.75" hidden="false" customHeight="true" outlineLevel="0" collapsed="false">
      <c r="A26" s="2253" t="s">
        <v>1734</v>
      </c>
      <c r="B26" s="676" t="s">
        <v>1928</v>
      </c>
      <c r="C26" s="676" t="s">
        <v>1928</v>
      </c>
      <c r="D26" s="676" t="s">
        <v>1921</v>
      </c>
      <c r="E26" s="2258" t="s">
        <v>1922</v>
      </c>
    </row>
    <row r="27" customFormat="false" ht="12.75" hidden="false" customHeight="true" outlineLevel="0" collapsed="false">
      <c r="A27" s="2253" t="s">
        <v>1734</v>
      </c>
      <c r="B27" s="676" t="s">
        <v>1929</v>
      </c>
      <c r="C27" s="676" t="s">
        <v>1929</v>
      </c>
      <c r="D27" s="676" t="s">
        <v>1930</v>
      </c>
      <c r="E27" s="2258" t="s">
        <v>1931</v>
      </c>
    </row>
    <row r="28" customFormat="false" ht="12.75" hidden="false" customHeight="true" outlineLevel="0" collapsed="false">
      <c r="A28" s="2253" t="s">
        <v>1734</v>
      </c>
      <c r="B28" s="676" t="s">
        <v>1932</v>
      </c>
      <c r="C28" s="676" t="s">
        <v>1932</v>
      </c>
      <c r="D28" s="676" t="s">
        <v>1933</v>
      </c>
      <c r="E28" s="2258" t="s">
        <v>1934</v>
      </c>
    </row>
    <row r="29" customFormat="false" ht="12.75" hidden="false" customHeight="true" outlineLevel="0" collapsed="false">
      <c r="A29" s="2253" t="s">
        <v>1734</v>
      </c>
      <c r="B29" s="676" t="s">
        <v>1932</v>
      </c>
      <c r="C29" s="676" t="s">
        <v>1932</v>
      </c>
      <c r="D29" s="676" t="s">
        <v>1933</v>
      </c>
      <c r="E29" s="2258" t="s">
        <v>1934</v>
      </c>
    </row>
    <row r="30" customFormat="false" ht="12.75" hidden="false" customHeight="true" outlineLevel="0" collapsed="false">
      <c r="A30" s="2253" t="s">
        <v>1734</v>
      </c>
      <c r="B30" s="676" t="s">
        <v>1935</v>
      </c>
      <c r="C30" s="676" t="s">
        <v>1935</v>
      </c>
      <c r="D30" s="676" t="s">
        <v>1933</v>
      </c>
      <c r="E30" s="2258" t="s">
        <v>1934</v>
      </c>
    </row>
    <row r="31" customFormat="false" ht="12.75" hidden="false" customHeight="true" outlineLevel="0" collapsed="false">
      <c r="A31" s="2253" t="s">
        <v>1734</v>
      </c>
      <c r="B31" s="676" t="s">
        <v>1935</v>
      </c>
      <c r="C31" s="676" t="s">
        <v>1935</v>
      </c>
      <c r="D31" s="676" t="s">
        <v>1933</v>
      </c>
      <c r="E31" s="2258" t="s">
        <v>1934</v>
      </c>
    </row>
    <row r="32" customFormat="false" ht="12.75" hidden="false" customHeight="true" outlineLevel="0" collapsed="false">
      <c r="A32" s="2253" t="s">
        <v>1734</v>
      </c>
      <c r="B32" s="676" t="s">
        <v>1936</v>
      </c>
      <c r="C32" s="676" t="s">
        <v>1936</v>
      </c>
      <c r="D32" s="676" t="s">
        <v>1933</v>
      </c>
      <c r="E32" s="2258" t="s">
        <v>1934</v>
      </c>
    </row>
    <row r="33" customFormat="false" ht="12.75" hidden="false" customHeight="true" outlineLevel="0" collapsed="false">
      <c r="A33" s="2253" t="s">
        <v>1734</v>
      </c>
      <c r="B33" s="676" t="s">
        <v>1936</v>
      </c>
      <c r="C33" s="676" t="s">
        <v>1936</v>
      </c>
      <c r="D33" s="676" t="s">
        <v>1933</v>
      </c>
      <c r="E33" s="2258" t="s">
        <v>1934</v>
      </c>
    </row>
    <row r="34" customFormat="false" ht="12.75" hidden="false" customHeight="true" outlineLevel="0" collapsed="false">
      <c r="A34" s="2253" t="s">
        <v>1734</v>
      </c>
      <c r="B34" s="676" t="s">
        <v>1937</v>
      </c>
      <c r="C34" s="676" t="s">
        <v>1937</v>
      </c>
      <c r="D34" s="676" t="s">
        <v>1938</v>
      </c>
      <c r="E34" s="2258" t="s">
        <v>1939</v>
      </c>
    </row>
    <row r="35" customFormat="false" ht="12.75" hidden="false" customHeight="true" outlineLevel="0" collapsed="false">
      <c r="A35" s="2253" t="s">
        <v>1734</v>
      </c>
      <c r="B35" s="676" t="s">
        <v>1937</v>
      </c>
      <c r="C35" s="676" t="s">
        <v>1937</v>
      </c>
      <c r="D35" s="676" t="s">
        <v>1938</v>
      </c>
      <c r="E35" s="2258" t="s">
        <v>1939</v>
      </c>
    </row>
    <row r="36" customFormat="false" ht="12.75" hidden="false" customHeight="true" outlineLevel="0" collapsed="false">
      <c r="A36" s="2253" t="s">
        <v>1734</v>
      </c>
      <c r="B36" s="676" t="s">
        <v>1937</v>
      </c>
      <c r="C36" s="676" t="s">
        <v>1937</v>
      </c>
      <c r="D36" s="676" t="s">
        <v>1938</v>
      </c>
      <c r="E36" s="2258" t="s">
        <v>1939</v>
      </c>
    </row>
    <row r="37" customFormat="false" ht="12.75" hidden="false" customHeight="true" outlineLevel="0" collapsed="false">
      <c r="A37" s="2253" t="s">
        <v>1734</v>
      </c>
      <c r="B37" s="676" t="s">
        <v>1937</v>
      </c>
      <c r="C37" s="676" t="s">
        <v>1937</v>
      </c>
      <c r="D37" s="676" t="s">
        <v>1938</v>
      </c>
      <c r="E37" s="2258" t="s">
        <v>1939</v>
      </c>
    </row>
    <row r="38" customFormat="false" ht="12.75" hidden="false" customHeight="true" outlineLevel="0" collapsed="false">
      <c r="A38" s="2253" t="s">
        <v>1734</v>
      </c>
      <c r="B38" s="676" t="s">
        <v>1940</v>
      </c>
      <c r="C38" s="676" t="s">
        <v>1940</v>
      </c>
      <c r="D38" s="676" t="s">
        <v>1941</v>
      </c>
      <c r="E38" s="2258" t="s">
        <v>1942</v>
      </c>
    </row>
    <row r="39" customFormat="false" ht="12.75" hidden="false" customHeight="true" outlineLevel="0" collapsed="false">
      <c r="A39" s="2253" t="s">
        <v>1734</v>
      </c>
      <c r="B39" s="676" t="s">
        <v>1943</v>
      </c>
      <c r="C39" s="676" t="s">
        <v>1943</v>
      </c>
      <c r="D39" s="676" t="s">
        <v>1944</v>
      </c>
      <c r="E39" s="2258" t="s">
        <v>1945</v>
      </c>
    </row>
    <row r="40" customFormat="false" ht="12.75" hidden="false" customHeight="true" outlineLevel="0" collapsed="false">
      <c r="A40" s="2253" t="s">
        <v>1734</v>
      </c>
      <c r="B40" s="676" t="s">
        <v>1946</v>
      </c>
      <c r="C40" s="676" t="s">
        <v>1946</v>
      </c>
      <c r="D40" s="676" t="s">
        <v>1947</v>
      </c>
      <c r="E40" s="2258" t="s">
        <v>1948</v>
      </c>
    </row>
    <row r="41" customFormat="false" ht="12.75" hidden="false" customHeight="true" outlineLevel="0" collapsed="false">
      <c r="A41" s="2253" t="s">
        <v>1734</v>
      </c>
      <c r="B41" s="676" t="s">
        <v>1949</v>
      </c>
      <c r="C41" s="676" t="s">
        <v>1949</v>
      </c>
      <c r="D41" s="676" t="s">
        <v>1950</v>
      </c>
      <c r="E41" s="2258" t="s">
        <v>1951</v>
      </c>
    </row>
    <row r="42" customFormat="false" ht="12.75" hidden="false" customHeight="true" outlineLevel="0" collapsed="false">
      <c r="A42" s="2253" t="s">
        <v>1734</v>
      </c>
      <c r="B42" s="676" t="s">
        <v>1952</v>
      </c>
      <c r="C42" s="676" t="s">
        <v>1952</v>
      </c>
      <c r="D42" s="676" t="s">
        <v>1953</v>
      </c>
      <c r="E42" s="2258" t="s">
        <v>1954</v>
      </c>
    </row>
    <row r="43" customFormat="false" ht="12.75" hidden="false" customHeight="true" outlineLevel="0" collapsed="false">
      <c r="A43" s="2253" t="s">
        <v>1734</v>
      </c>
      <c r="B43" s="676" t="s">
        <v>1955</v>
      </c>
      <c r="C43" s="676" t="s">
        <v>1955</v>
      </c>
      <c r="D43" s="676" t="s">
        <v>1956</v>
      </c>
      <c r="E43" s="2258" t="s">
        <v>1948</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7</v>
      </c>
      <c r="C45" s="676" t="s">
        <v>1957</v>
      </c>
      <c r="D45" s="676" t="s">
        <v>1958</v>
      </c>
      <c r="E45" s="2258" t="s">
        <v>1959</v>
      </c>
    </row>
    <row r="46" customFormat="false" ht="12.75" hidden="false" customHeight="true" outlineLevel="0" collapsed="false">
      <c r="A46" s="2253" t="s">
        <v>1722</v>
      </c>
      <c r="B46" s="676" t="s">
        <v>1920</v>
      </c>
      <c r="C46" s="676" t="s">
        <v>1920</v>
      </c>
      <c r="D46" s="676" t="s">
        <v>1921</v>
      </c>
      <c r="E46" s="2258" t="s">
        <v>1922</v>
      </c>
    </row>
    <row r="47" customFormat="false" ht="12.75" hidden="false" customHeight="true" outlineLevel="0" collapsed="false">
      <c r="A47" s="2253" t="s">
        <v>1722</v>
      </c>
      <c r="B47" s="676" t="s">
        <v>1923</v>
      </c>
      <c r="C47" s="676" t="s">
        <v>1923</v>
      </c>
      <c r="D47" s="676" t="s">
        <v>1921</v>
      </c>
      <c r="E47" s="2258" t="s">
        <v>1922</v>
      </c>
    </row>
    <row r="48" customFormat="false" ht="12.75" hidden="false" customHeight="true" outlineLevel="0" collapsed="false">
      <c r="A48" s="2253" t="s">
        <v>1722</v>
      </c>
      <c r="B48" s="676" t="s">
        <v>1924</v>
      </c>
      <c r="C48" s="676" t="s">
        <v>1924</v>
      </c>
      <c r="D48" s="676" t="s">
        <v>1921</v>
      </c>
      <c r="E48" s="2258" t="s">
        <v>1922</v>
      </c>
    </row>
    <row r="49" customFormat="false" ht="12.75" hidden="false" customHeight="true" outlineLevel="0" collapsed="false">
      <c r="A49" s="2253" t="s">
        <v>1722</v>
      </c>
      <c r="B49" s="676" t="s">
        <v>1925</v>
      </c>
      <c r="C49" s="676" t="s">
        <v>1925</v>
      </c>
      <c r="D49" s="676" t="s">
        <v>1926</v>
      </c>
      <c r="E49" s="2258" t="s">
        <v>1927</v>
      </c>
    </row>
    <row r="50" customFormat="false" ht="12.75" hidden="false" customHeight="true" outlineLevel="0" collapsed="false">
      <c r="A50" s="2253" t="s">
        <v>1722</v>
      </c>
      <c r="B50" s="676" t="s">
        <v>1928</v>
      </c>
      <c r="C50" s="676" t="s">
        <v>1928</v>
      </c>
      <c r="D50" s="676" t="s">
        <v>1921</v>
      </c>
      <c r="E50" s="2258" t="s">
        <v>1922</v>
      </c>
    </row>
    <row r="51" customFormat="false" ht="12.75" hidden="false" customHeight="true" outlineLevel="0" collapsed="false">
      <c r="A51" s="2253" t="s">
        <v>1722</v>
      </c>
      <c r="B51" s="676" t="s">
        <v>1932</v>
      </c>
      <c r="C51" s="676" t="s">
        <v>1932</v>
      </c>
      <c r="D51" s="676" t="s">
        <v>1933</v>
      </c>
      <c r="E51" s="2258" t="s">
        <v>1934</v>
      </c>
    </row>
    <row r="52" customFormat="false" ht="12.75" hidden="false" customHeight="true" outlineLevel="0" collapsed="false">
      <c r="A52" s="2253" t="s">
        <v>1722</v>
      </c>
      <c r="B52" s="676" t="s">
        <v>1932</v>
      </c>
      <c r="C52" s="676" t="s">
        <v>1932</v>
      </c>
      <c r="D52" s="676" t="s">
        <v>1933</v>
      </c>
      <c r="E52" s="2258" t="s">
        <v>1934</v>
      </c>
    </row>
    <row r="53" customFormat="false" ht="12.75" hidden="false" customHeight="true" outlineLevel="0" collapsed="false">
      <c r="A53" s="2253" t="s">
        <v>1722</v>
      </c>
      <c r="B53" s="676" t="s">
        <v>1935</v>
      </c>
      <c r="C53" s="676" t="s">
        <v>1935</v>
      </c>
      <c r="D53" s="676" t="s">
        <v>1933</v>
      </c>
      <c r="E53" s="2258" t="s">
        <v>1934</v>
      </c>
    </row>
    <row r="54" customFormat="false" ht="12.75" hidden="false" customHeight="true" outlineLevel="0" collapsed="false">
      <c r="A54" s="2253" t="s">
        <v>1722</v>
      </c>
      <c r="B54" s="676" t="s">
        <v>1935</v>
      </c>
      <c r="C54" s="676" t="s">
        <v>1935</v>
      </c>
      <c r="D54" s="676" t="s">
        <v>1933</v>
      </c>
      <c r="E54" s="2258" t="s">
        <v>1934</v>
      </c>
    </row>
    <row r="55" customFormat="false" ht="12.75" hidden="false" customHeight="true" outlineLevel="0" collapsed="false">
      <c r="A55" s="2253" t="s">
        <v>1722</v>
      </c>
      <c r="B55" s="676" t="s">
        <v>1936</v>
      </c>
      <c r="C55" s="676" t="s">
        <v>1936</v>
      </c>
      <c r="D55" s="676" t="s">
        <v>1933</v>
      </c>
      <c r="E55" s="2258" t="s">
        <v>1934</v>
      </c>
    </row>
    <row r="56" customFormat="false" ht="12.75" hidden="false" customHeight="true" outlineLevel="0" collapsed="false">
      <c r="A56" s="2253" t="s">
        <v>1722</v>
      </c>
      <c r="B56" s="676" t="s">
        <v>1936</v>
      </c>
      <c r="C56" s="676" t="s">
        <v>1936</v>
      </c>
      <c r="D56" s="676" t="s">
        <v>1933</v>
      </c>
      <c r="E56" s="2258" t="s">
        <v>1934</v>
      </c>
    </row>
    <row r="57" customFormat="false" ht="12.75" hidden="false" customHeight="true" outlineLevel="0" collapsed="false">
      <c r="A57" s="2253" t="s">
        <v>1722</v>
      </c>
      <c r="B57" s="676" t="s">
        <v>1960</v>
      </c>
      <c r="C57" s="676" t="s">
        <v>1960</v>
      </c>
      <c r="D57" s="676" t="s">
        <v>1933</v>
      </c>
      <c r="E57" s="2258" t="s">
        <v>1934</v>
      </c>
    </row>
    <row r="58" customFormat="false" ht="12.75" hidden="false" customHeight="true" outlineLevel="0" collapsed="false">
      <c r="A58" s="2253" t="s">
        <v>1722</v>
      </c>
      <c r="B58" s="676" t="s">
        <v>1946</v>
      </c>
      <c r="C58" s="676" t="s">
        <v>1946</v>
      </c>
      <c r="D58" s="676" t="s">
        <v>1947</v>
      </c>
      <c r="E58" s="2258" t="s">
        <v>1948</v>
      </c>
    </row>
    <row r="59" customFormat="false" ht="12.75" hidden="false" customHeight="true" outlineLevel="0" collapsed="false">
      <c r="A59" s="2253" t="s">
        <v>1722</v>
      </c>
      <c r="B59" s="676" t="s">
        <v>1949</v>
      </c>
      <c r="C59" s="676" t="s">
        <v>1949</v>
      </c>
      <c r="D59" s="676" t="s">
        <v>1950</v>
      </c>
      <c r="E59" s="2258" t="s">
        <v>1951</v>
      </c>
    </row>
    <row r="60" customFormat="false" ht="12.75" hidden="false" customHeight="true" outlineLevel="0" collapsed="false">
      <c r="A60" s="2253" t="s">
        <v>1722</v>
      </c>
      <c r="B60" s="676" t="s">
        <v>1952</v>
      </c>
      <c r="C60" s="676" t="s">
        <v>1952</v>
      </c>
      <c r="D60" s="676" t="s">
        <v>1953</v>
      </c>
      <c r="E60" s="2258" t="s">
        <v>1954</v>
      </c>
    </row>
    <row r="61" customFormat="false" ht="12.75" hidden="false" customHeight="true" outlineLevel="0" collapsed="false">
      <c r="A61" s="2253" t="s">
        <v>1722</v>
      </c>
      <c r="B61" s="676" t="s">
        <v>1955</v>
      </c>
      <c r="C61" s="676" t="s">
        <v>1955</v>
      </c>
      <c r="D61" s="676" t="s">
        <v>1956</v>
      </c>
      <c r="E61" s="2258" t="s">
        <v>1948</v>
      </c>
    </row>
    <row r="62" customFormat="false" ht="12.75" hidden="false" customHeight="true" outlineLevel="0" collapsed="false">
      <c r="A62" s="2253" t="s">
        <v>1722</v>
      </c>
      <c r="B62" s="676" t="s">
        <v>1961</v>
      </c>
      <c r="C62" s="676" t="s">
        <v>1961</v>
      </c>
      <c r="D62" s="676" t="s">
        <v>1961</v>
      </c>
      <c r="E62" s="2258" t="s">
        <v>1962</v>
      </c>
    </row>
    <row r="63" customFormat="false" ht="12.75" hidden="false" customHeight="true" outlineLevel="0" collapsed="false">
      <c r="A63" s="2253" t="s">
        <v>1722</v>
      </c>
      <c r="B63" s="676" t="s">
        <v>1957</v>
      </c>
      <c r="C63" s="676" t="s">
        <v>1957</v>
      </c>
      <c r="D63" s="676" t="s">
        <v>1957</v>
      </c>
      <c r="E63" s="2258" t="s">
        <v>1963</v>
      </c>
    </row>
    <row r="64" customFormat="false" ht="12.75" hidden="false" customHeight="true" outlineLevel="0" collapsed="false">
      <c r="A64" s="2253" t="s">
        <v>1725</v>
      </c>
      <c r="B64" s="676" t="s">
        <v>1937</v>
      </c>
      <c r="C64" s="676" t="s">
        <v>1937</v>
      </c>
      <c r="D64" s="676" t="s">
        <v>1938</v>
      </c>
      <c r="E64" s="2258" t="s">
        <v>1939</v>
      </c>
    </row>
    <row r="65" customFormat="false" ht="12.75" hidden="false" customHeight="true" outlineLevel="0" collapsed="false">
      <c r="A65" s="2253" t="s">
        <v>1725</v>
      </c>
      <c r="B65" s="676" t="s">
        <v>1937</v>
      </c>
      <c r="C65" s="676"/>
      <c r="D65" s="676"/>
      <c r="E65" s="2258"/>
    </row>
    <row r="66" customFormat="false" ht="12.75" hidden="false" customHeight="true" outlineLevel="0" collapsed="false">
      <c r="A66" s="2253" t="s">
        <v>1725</v>
      </c>
      <c r="B66" s="676" t="s">
        <v>1964</v>
      </c>
      <c r="C66" s="676" t="s">
        <v>1964</v>
      </c>
      <c r="D66" s="676" t="s">
        <v>1965</v>
      </c>
      <c r="E66" s="2258" t="s">
        <v>1966</v>
      </c>
    </row>
    <row r="67" customFormat="false" ht="12.75" hidden="false" customHeight="true" outlineLevel="0" collapsed="false">
      <c r="A67" s="2253" t="s">
        <v>1725</v>
      </c>
      <c r="B67" s="676" t="s">
        <v>1940</v>
      </c>
      <c r="C67" s="676" t="s">
        <v>1940</v>
      </c>
      <c r="D67" s="676" t="s">
        <v>1941</v>
      </c>
      <c r="E67" s="2258" t="s">
        <v>1942</v>
      </c>
    </row>
    <row r="68" customFormat="false" ht="12.75" hidden="false" customHeight="true" outlineLevel="0" collapsed="false">
      <c r="A68" s="2253" t="s">
        <v>1725</v>
      </c>
      <c r="B68" s="676" t="s">
        <v>1943</v>
      </c>
      <c r="C68" s="676" t="s">
        <v>1943</v>
      </c>
      <c r="D68" s="676" t="s">
        <v>1944</v>
      </c>
      <c r="E68" s="2258" t="s">
        <v>1945</v>
      </c>
    </row>
    <row r="69" customFormat="false" ht="12.75" hidden="false" customHeight="true" outlineLevel="0" collapsed="false">
      <c r="A69" s="2253" t="s">
        <v>1725</v>
      </c>
      <c r="B69" s="676" t="s">
        <v>1946</v>
      </c>
      <c r="C69" s="676" t="s">
        <v>1946</v>
      </c>
      <c r="D69" s="676" t="s">
        <v>1947</v>
      </c>
      <c r="E69" s="2258" t="s">
        <v>1948</v>
      </c>
    </row>
    <row r="70" customFormat="false" ht="12.75" hidden="false" customHeight="true" outlineLevel="0" collapsed="false">
      <c r="A70" s="2253" t="s">
        <v>1725</v>
      </c>
      <c r="B70" s="676" t="s">
        <v>1949</v>
      </c>
      <c r="C70" s="676" t="s">
        <v>1949</v>
      </c>
      <c r="D70" s="676" t="s">
        <v>1950</v>
      </c>
      <c r="E70" s="2258" t="s">
        <v>1951</v>
      </c>
    </row>
    <row r="71" customFormat="false" ht="12.75" hidden="false" customHeight="true" outlineLevel="0" collapsed="false">
      <c r="A71" s="2253" t="s">
        <v>1725</v>
      </c>
      <c r="B71" s="676" t="s">
        <v>1952</v>
      </c>
      <c r="C71" s="676" t="s">
        <v>1952</v>
      </c>
      <c r="D71" s="676" t="s">
        <v>1953</v>
      </c>
      <c r="E71" s="2258" t="s">
        <v>1954</v>
      </c>
    </row>
    <row r="72" customFormat="false" ht="12.75" hidden="false" customHeight="true" outlineLevel="0" collapsed="false">
      <c r="A72" s="2253" t="s">
        <v>1725</v>
      </c>
      <c r="B72" s="676" t="s">
        <v>1955</v>
      </c>
      <c r="C72" s="676" t="s">
        <v>1955</v>
      </c>
      <c r="D72" s="676" t="s">
        <v>1956</v>
      </c>
      <c r="E72" s="2258" t="s">
        <v>1948</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7</v>
      </c>
      <c r="C74" s="676" t="s">
        <v>1957</v>
      </c>
      <c r="D74" s="676" t="s">
        <v>1958</v>
      </c>
      <c r="E74" s="2258" t="s">
        <v>1967</v>
      </c>
    </row>
    <row r="75" customFormat="false" ht="12.75" hidden="false" customHeight="true" outlineLevel="0" collapsed="false">
      <c r="A75" s="2253" t="s">
        <v>1725</v>
      </c>
      <c r="B75" s="676" t="s">
        <v>1968</v>
      </c>
      <c r="C75" s="676" t="s">
        <v>1968</v>
      </c>
      <c r="D75" s="676" t="s">
        <v>1968</v>
      </c>
      <c r="E75" s="2258" t="s">
        <v>1969</v>
      </c>
    </row>
    <row r="76" customFormat="false" ht="12.75" hidden="false" customHeight="true" outlineLevel="0" collapsed="false">
      <c r="A76" s="2253" t="s">
        <v>1725</v>
      </c>
      <c r="B76" s="676" t="s">
        <v>1970</v>
      </c>
      <c r="C76" s="676" t="s">
        <v>1970</v>
      </c>
      <c r="D76" s="676" t="s">
        <v>1970</v>
      </c>
      <c r="E76" s="2258" t="s">
        <v>1971</v>
      </c>
    </row>
    <row r="77" customFormat="false" ht="12.75" hidden="false" customHeight="true" outlineLevel="0" collapsed="false">
      <c r="A77" s="2253" t="s">
        <v>1725</v>
      </c>
      <c r="B77" s="676" t="s">
        <v>774</v>
      </c>
      <c r="C77" s="676" t="s">
        <v>1972</v>
      </c>
      <c r="D77" s="676" t="s">
        <v>1973</v>
      </c>
      <c r="E77" s="2258" t="s">
        <v>1974</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5</v>
      </c>
      <c r="B80" s="2259"/>
      <c r="C80" s="2259"/>
      <c r="D80" s="2259"/>
      <c r="E80" s="2259"/>
    </row>
    <row r="81" customFormat="false" ht="18.75" hidden="false" customHeight="true" outlineLevel="0" collapsed="false">
      <c r="A81" s="2260" t="s">
        <v>1976</v>
      </c>
    </row>
    <row r="82" customFormat="false" ht="30" hidden="false" customHeight="true" outlineLevel="0" collapsed="false">
      <c r="A82" s="2259" t="s">
        <v>1977</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8</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9</v>
      </c>
      <c r="B5" s="2249"/>
      <c r="C5" s="2249"/>
      <c r="D5" s="2249"/>
      <c r="E5" s="2249"/>
      <c r="F5" s="2249"/>
      <c r="G5" s="2249"/>
    </row>
    <row r="6" customFormat="false" ht="45" hidden="false" customHeight="true" outlineLevel="0" collapsed="false">
      <c r="A6" s="2250" t="s">
        <v>1864</v>
      </c>
      <c r="B6" s="2251" t="s">
        <v>1980</v>
      </c>
      <c r="C6" s="2251" t="s">
        <v>1981</v>
      </c>
      <c r="D6" s="2251" t="s">
        <v>1982</v>
      </c>
      <c r="E6" s="2251" t="s">
        <v>1983</v>
      </c>
      <c r="F6" s="2251" t="s">
        <v>1984</v>
      </c>
      <c r="G6" s="2237" t="s">
        <v>1905</v>
      </c>
    </row>
    <row r="7" customFormat="false" ht="12" hidden="false" customHeight="true" outlineLevel="0" collapsed="false">
      <c r="A7" s="29"/>
      <c r="B7" s="29"/>
      <c r="C7" s="29"/>
      <c r="D7" s="29"/>
      <c r="E7" s="29"/>
      <c r="F7" s="29"/>
      <c r="G7" s="29"/>
    </row>
    <row r="8" customFormat="false" ht="29.25" hidden="false" customHeight="true" outlineLevel="0" collapsed="false">
      <c r="A8" s="2261" t="s">
        <v>1985</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6</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987</v>
      </c>
      <c r="B1" s="387"/>
      <c r="C1" s="112" t="s">
        <v>1</v>
      </c>
    </row>
    <row r="2" customFormat="false" ht="15.75" hidden="false" customHeight="true" outlineLevel="0" collapsed="false">
      <c r="A2" s="657" t="s">
        <v>1988</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9</v>
      </c>
      <c r="C5" s="2267" t="s">
        <v>1990</v>
      </c>
      <c r="D5" s="2267" t="s">
        <v>1991</v>
      </c>
      <c r="E5" s="2268" t="s">
        <v>1992</v>
      </c>
      <c r="F5" s="14"/>
    </row>
    <row r="6" customFormat="false" ht="12.75" hidden="false" customHeight="true" outlineLevel="0" collapsed="false">
      <c r="A6" s="2266"/>
      <c r="B6" s="2269" t="s">
        <v>13</v>
      </c>
      <c r="C6" s="2269" t="s">
        <v>13</v>
      </c>
      <c r="D6" s="2269" t="s">
        <v>13</v>
      </c>
      <c r="E6" s="2270" t="s">
        <v>1422</v>
      </c>
      <c r="F6" s="14"/>
    </row>
    <row r="7" customFormat="false" ht="12.75" hidden="false" customHeight="true" outlineLevel="0" collapsed="false">
      <c r="A7" s="2271" t="s">
        <v>1993</v>
      </c>
      <c r="B7" s="2272" t="n">
        <v>41261.2770623661</v>
      </c>
      <c r="C7" s="2272" t="n">
        <v>43256.4397041717</v>
      </c>
      <c r="D7" s="2272" t="n">
        <v>43439.7133773965</v>
      </c>
      <c r="E7" s="2273" t="n">
        <v>5.27961437484767</v>
      </c>
      <c r="F7" s="14"/>
    </row>
    <row r="8" customFormat="false" ht="12" hidden="false" customHeight="true" outlineLevel="0" collapsed="false">
      <c r="A8" s="2274" t="s">
        <v>1620</v>
      </c>
      <c r="B8" s="2275" t="n">
        <v>41121.9422012754</v>
      </c>
      <c r="C8" s="2275" t="n">
        <v>43120.4943815329</v>
      </c>
      <c r="D8" s="2275" t="n">
        <v>43306.98367462</v>
      </c>
      <c r="E8" s="2276" t="n">
        <v>5.31356583949683</v>
      </c>
      <c r="F8" s="14"/>
    </row>
    <row r="9" customFormat="false" ht="12" hidden="false" customHeight="true" outlineLevel="0" collapsed="false">
      <c r="A9" s="2277" t="s">
        <v>1547</v>
      </c>
      <c r="B9" s="592" t="n">
        <v>2492.77917011634</v>
      </c>
      <c r="C9" s="592" t="n">
        <v>2772.48692878209</v>
      </c>
      <c r="D9" s="592" t="n">
        <v>2853.91221114778</v>
      </c>
      <c r="E9" s="592" t="n">
        <v>14.4871653839512</v>
      </c>
      <c r="F9" s="14"/>
    </row>
    <row r="10" customFormat="false" ht="12" hidden="false" customHeight="true" outlineLevel="0" collapsed="false">
      <c r="A10" s="2278" t="s">
        <v>1621</v>
      </c>
      <c r="B10" s="592" t="n">
        <v>6028.60811622689</v>
      </c>
      <c r="C10" s="592" t="n">
        <v>5927.84777368121</v>
      </c>
      <c r="D10" s="592" t="n">
        <v>5780.11147274064</v>
      </c>
      <c r="E10" s="592" t="n">
        <v>-4.12195715321725</v>
      </c>
      <c r="F10" s="14"/>
    </row>
    <row r="11" customFormat="false" ht="12" hidden="false" customHeight="true" outlineLevel="0" collapsed="false">
      <c r="A11" s="2277" t="s">
        <v>1549</v>
      </c>
      <c r="B11" s="592" t="n">
        <v>14403.9910229212</v>
      </c>
      <c r="C11" s="592" t="n">
        <v>14866.1045672792</v>
      </c>
      <c r="D11" s="592" t="n">
        <v>15164.3919852486</v>
      </c>
      <c r="E11" s="592" t="n">
        <v>5.27909911299838</v>
      </c>
      <c r="F11" s="14"/>
    </row>
    <row r="12" customFormat="false" ht="12" hidden="false" customHeight="true" outlineLevel="0" collapsed="false">
      <c r="A12" s="2277" t="s">
        <v>1550</v>
      </c>
      <c r="B12" s="592" t="n">
        <v>17683.564286569</v>
      </c>
      <c r="C12" s="592" t="n">
        <v>19022.325828774</v>
      </c>
      <c r="D12" s="592" t="n">
        <v>18958.1222024622</v>
      </c>
      <c r="E12" s="592" t="n">
        <v>7.20758493728129</v>
      </c>
      <c r="F12" s="14"/>
    </row>
    <row r="13" customFormat="false" ht="12" hidden="false" customHeight="true" outlineLevel="0" collapsed="false">
      <c r="A13" s="2277" t="s">
        <v>1551</v>
      </c>
      <c r="B13" s="592" t="n">
        <v>512.999605441982</v>
      </c>
      <c r="C13" s="592" t="n">
        <v>531.729283016362</v>
      </c>
      <c r="D13" s="592" t="n">
        <v>550.445803020849</v>
      </c>
      <c r="E13" s="592" t="n">
        <v>7.29945933322984</v>
      </c>
      <c r="F13" s="14"/>
    </row>
    <row r="14" customFormat="false" ht="12" hidden="false" customHeight="true" outlineLevel="0" collapsed="false">
      <c r="A14" s="2274" t="s">
        <v>46</v>
      </c>
      <c r="B14" s="2275" t="n">
        <v>139.334861090759</v>
      </c>
      <c r="C14" s="2275" t="n">
        <v>135.945322638809</v>
      </c>
      <c r="D14" s="2275" t="n">
        <v>132.729702776432</v>
      </c>
      <c r="E14" s="2276" t="n">
        <v>-4.74049226634287</v>
      </c>
      <c r="F14" s="14"/>
    </row>
    <row r="15" customFormat="false" ht="12" hidden="false" customHeight="true" outlineLevel="0" collapsed="false">
      <c r="A15" s="2277" t="s">
        <v>47</v>
      </c>
      <c r="B15" s="590" t="s">
        <v>20</v>
      </c>
      <c r="C15" s="590" t="s">
        <v>20</v>
      </c>
      <c r="D15" s="590" t="s">
        <v>20</v>
      </c>
      <c r="E15" s="592" t="n">
        <v>0</v>
      </c>
      <c r="F15" s="14"/>
    </row>
    <row r="16" customFormat="false" ht="12.75" hidden="false" customHeight="true" outlineLevel="0" collapsed="false">
      <c r="A16" s="2277" t="s">
        <v>1552</v>
      </c>
      <c r="B16" s="2279" t="n">
        <v>139.334861090759</v>
      </c>
      <c r="C16" s="2279" t="n">
        <v>135.945322638809</v>
      </c>
      <c r="D16" s="2279" t="n">
        <v>132.729702776432</v>
      </c>
      <c r="E16" s="2279" t="n">
        <v>-4.74049226634287</v>
      </c>
      <c r="F16" s="14"/>
    </row>
    <row r="17" customFormat="false" ht="12" hidden="false" customHeight="true" outlineLevel="0" collapsed="false">
      <c r="A17" s="2280" t="s">
        <v>1994</v>
      </c>
      <c r="B17" s="2281" t="n">
        <v>2831.331056024</v>
      </c>
      <c r="C17" s="2281" t="n">
        <v>2500.28368863927</v>
      </c>
      <c r="D17" s="2281" t="n">
        <v>2362.23709064655</v>
      </c>
      <c r="E17" s="2282" t="n">
        <v>-16.5679659529533</v>
      </c>
      <c r="F17" s="14"/>
    </row>
    <row r="18" customFormat="false" ht="12" hidden="false" customHeight="true" outlineLevel="0" collapsed="false">
      <c r="A18" s="2274" t="s">
        <v>418</v>
      </c>
      <c r="B18" s="592" t="n">
        <v>2564.981856024</v>
      </c>
      <c r="C18" s="592" t="n">
        <v>2237.10228863927</v>
      </c>
      <c r="D18" s="592" t="n">
        <v>2100.16239064655</v>
      </c>
      <c r="E18" s="592" t="n">
        <v>-18.1217447712465</v>
      </c>
      <c r="F18" s="14"/>
    </row>
    <row r="19" customFormat="false" ht="12" hidden="false" customHeight="true" outlineLevel="0" collapsed="false">
      <c r="A19" s="2274" t="s">
        <v>427</v>
      </c>
      <c r="B19" s="592" t="n">
        <v>13.6</v>
      </c>
      <c r="C19" s="592" t="n">
        <v>13.932</v>
      </c>
      <c r="D19" s="592" t="n">
        <v>14.264</v>
      </c>
      <c r="E19" s="592" t="n">
        <v>4.88235294117647</v>
      </c>
      <c r="F19" s="14"/>
    </row>
    <row r="20" customFormat="false" ht="12" hidden="false" customHeight="true" outlineLevel="0" collapsed="false">
      <c r="A20" s="2274" t="s">
        <v>439</v>
      </c>
      <c r="B20" s="592" t="n">
        <v>251.7092</v>
      </c>
      <c r="C20" s="592" t="n">
        <v>248.2014</v>
      </c>
      <c r="D20" s="592" t="n">
        <v>246.7547</v>
      </c>
      <c r="E20" s="592" t="n">
        <v>-1.96834283371446</v>
      </c>
      <c r="F20" s="14"/>
    </row>
    <row r="21" customFormat="false" ht="12" hidden="false" customHeight="true" outlineLevel="0" collapsed="false">
      <c r="A21" s="2274" t="s">
        <v>448</v>
      </c>
      <c r="B21" s="590" t="s">
        <v>20</v>
      </c>
      <c r="C21" s="590" t="s">
        <v>20</v>
      </c>
      <c r="D21" s="590" t="s">
        <v>20</v>
      </c>
      <c r="E21" s="592" t="n">
        <v>0</v>
      </c>
      <c r="F21" s="14"/>
    </row>
    <row r="22" customFormat="false" ht="13.5" hidden="false" customHeight="true" outlineLevel="0" collapsed="false">
      <c r="A22" s="2274" t="s">
        <v>1995</v>
      </c>
      <c r="B22" s="679"/>
      <c r="C22" s="679"/>
      <c r="D22" s="679"/>
      <c r="E22" s="679"/>
      <c r="F22" s="14"/>
    </row>
    <row r="23" customFormat="false" ht="13.5" hidden="false" customHeight="true" outlineLevel="0" collapsed="false">
      <c r="A23" s="2274" t="s">
        <v>1996</v>
      </c>
      <c r="B23" s="679"/>
      <c r="C23" s="679"/>
      <c r="D23" s="679"/>
      <c r="E23" s="679"/>
      <c r="F23" s="14"/>
    </row>
    <row r="24" customFormat="false" ht="12.75" hidden="false" customHeight="true" outlineLevel="0" collapsed="false">
      <c r="A24" s="2274" t="s">
        <v>1558</v>
      </c>
      <c r="B24" s="2279" t="n">
        <v>1.04</v>
      </c>
      <c r="C24" s="2279" t="n">
        <v>1.048</v>
      </c>
      <c r="D24" s="2279" t="n">
        <v>1.056</v>
      </c>
      <c r="E24" s="2279" t="n">
        <v>1.53846153846154</v>
      </c>
      <c r="F24" s="14"/>
    </row>
    <row r="25" customFormat="false" ht="12.75" hidden="false" customHeight="true" outlineLevel="0" collapsed="false">
      <c r="A25" s="2283" t="s">
        <v>1997</v>
      </c>
      <c r="B25" s="2279" t="n">
        <v>357.007051647</v>
      </c>
      <c r="C25" s="2279" t="n">
        <v>339.0217425522</v>
      </c>
      <c r="D25" s="2279" t="n">
        <v>323.4036640736</v>
      </c>
      <c r="E25" s="2279" t="n">
        <v>-9.41252768492266</v>
      </c>
      <c r="F25" s="14"/>
    </row>
    <row r="26" customFormat="false" ht="12" hidden="false" customHeight="true" outlineLevel="0" collapsed="false">
      <c r="A26" s="2280" t="s">
        <v>1567</v>
      </c>
      <c r="B26" s="679"/>
      <c r="C26" s="679"/>
      <c r="D26" s="679"/>
      <c r="E26" s="679"/>
      <c r="F26" s="14"/>
    </row>
    <row r="27" customFormat="false" ht="12" hidden="false" customHeight="true" outlineLevel="0" collapsed="false">
      <c r="A27" s="2274" t="s">
        <v>1568</v>
      </c>
      <c r="B27" s="679"/>
      <c r="C27" s="679"/>
      <c r="D27" s="679"/>
      <c r="E27" s="679"/>
      <c r="F27" s="14"/>
    </row>
    <row r="28" customFormat="false" ht="12" hidden="false" customHeight="true" outlineLevel="0" collapsed="false">
      <c r="A28" s="2274" t="s">
        <v>754</v>
      </c>
      <c r="B28" s="679"/>
      <c r="C28" s="679"/>
      <c r="D28" s="679"/>
      <c r="E28" s="679"/>
      <c r="F28" s="14"/>
    </row>
    <row r="29" customFormat="false" ht="12" hidden="false" customHeight="true" outlineLevel="0" collapsed="false">
      <c r="A29" s="2274" t="s">
        <v>764</v>
      </c>
      <c r="B29" s="679"/>
      <c r="C29" s="679"/>
      <c r="D29" s="679"/>
      <c r="E29" s="679"/>
      <c r="F29" s="14"/>
    </row>
    <row r="30" customFormat="false" ht="13.5" hidden="false" customHeight="true" outlineLevel="0" collapsed="false">
      <c r="A30" s="2274" t="s">
        <v>1998</v>
      </c>
      <c r="B30" s="679"/>
      <c r="C30" s="679"/>
      <c r="D30" s="679"/>
      <c r="E30" s="679"/>
      <c r="F30" s="14"/>
    </row>
    <row r="31" customFormat="false" ht="12" hidden="false" customHeight="true" outlineLevel="0" collapsed="false">
      <c r="A31" s="2274" t="s">
        <v>775</v>
      </c>
      <c r="B31" s="679"/>
      <c r="C31" s="679"/>
      <c r="D31" s="679"/>
      <c r="E31" s="679"/>
      <c r="F31" s="14"/>
    </row>
    <row r="32" customFormat="false" ht="12" hidden="false" customHeight="true" outlineLevel="0" collapsed="false">
      <c r="A32" s="2274" t="s">
        <v>1570</v>
      </c>
      <c r="B32" s="679"/>
      <c r="C32" s="679"/>
      <c r="D32" s="679"/>
      <c r="E32" s="679"/>
      <c r="F32" s="14"/>
    </row>
    <row r="33" customFormat="false" ht="12.75" hidden="false" customHeight="true" outlineLevel="0" collapsed="false">
      <c r="A33" s="2284" t="s">
        <v>1558</v>
      </c>
      <c r="B33" s="679"/>
      <c r="C33" s="679"/>
      <c r="D33" s="679"/>
      <c r="E33" s="679"/>
      <c r="F33" s="14"/>
    </row>
    <row r="34" customFormat="false" ht="14.25" hidden="false" customHeight="true" outlineLevel="0" collapsed="false">
      <c r="A34" s="2280" t="s">
        <v>1999</v>
      </c>
      <c r="B34" s="2285" t="n">
        <v>-1710.70480334234</v>
      </c>
      <c r="C34" s="2285" t="n">
        <v>1160.500357456</v>
      </c>
      <c r="D34" s="2285" t="n">
        <v>645.285604263662</v>
      </c>
      <c r="E34" s="2286" t="n">
        <v>-137.720453172454</v>
      </c>
      <c r="F34" s="14"/>
    </row>
    <row r="35" customFormat="false" ht="12" hidden="false" customHeight="true" outlineLevel="0" collapsed="false">
      <c r="A35" s="1684" t="s">
        <v>1068</v>
      </c>
      <c r="B35" s="592" t="n">
        <v>-3552.31428885667</v>
      </c>
      <c r="C35" s="592" t="n">
        <v>-679.726183818002</v>
      </c>
      <c r="D35" s="592" t="n">
        <v>-1200.52277418334</v>
      </c>
      <c r="E35" s="592" t="n">
        <v>-66.2044887765341</v>
      </c>
      <c r="F35" s="14"/>
    </row>
    <row r="36" customFormat="false" ht="12" hidden="false" customHeight="true" outlineLevel="0" collapsed="false">
      <c r="A36" s="1684" t="s">
        <v>1071</v>
      </c>
      <c r="B36" s="592" t="n">
        <v>515.718552492</v>
      </c>
      <c r="C36" s="592" t="n">
        <v>515.770878036334</v>
      </c>
      <c r="D36" s="592" t="n">
        <v>515.424265359667</v>
      </c>
      <c r="E36" s="592" t="n">
        <v>-0.0570635147622648</v>
      </c>
      <c r="F36" s="14"/>
    </row>
    <row r="37" customFormat="false" ht="12" hidden="false" customHeight="true" outlineLevel="0" collapsed="false">
      <c r="A37" s="1684" t="s">
        <v>1074</v>
      </c>
      <c r="B37" s="592" t="n">
        <v>670.409306383667</v>
      </c>
      <c r="C37" s="592" t="n">
        <v>672.773368292667</v>
      </c>
      <c r="D37" s="592" t="n">
        <v>678.554561135001</v>
      </c>
      <c r="E37" s="592" t="n">
        <v>1.21496743463651</v>
      </c>
      <c r="F37" s="14"/>
    </row>
    <row r="38" customFormat="false" ht="12" hidden="false" customHeight="true" outlineLevel="0" collapsed="false">
      <c r="A38" s="1684" t="s">
        <v>1077</v>
      </c>
      <c r="B38" s="592" t="n">
        <v>38.7866168836667</v>
      </c>
      <c r="C38" s="592" t="n">
        <v>37.4188234566668</v>
      </c>
      <c r="D38" s="592" t="n">
        <v>38.3046463030001</v>
      </c>
      <c r="E38" s="592" t="n">
        <v>-1.24262083004606</v>
      </c>
      <c r="F38" s="14"/>
    </row>
    <row r="39" customFormat="false" ht="12" hidden="false" customHeight="true" outlineLevel="0" collapsed="false">
      <c r="A39" s="1684" t="s">
        <v>1573</v>
      </c>
      <c r="B39" s="592" t="n">
        <v>460.392766335334</v>
      </c>
      <c r="C39" s="592" t="n">
        <v>457.359802078667</v>
      </c>
      <c r="D39" s="592" t="n">
        <v>456.762074706667</v>
      </c>
      <c r="E39" s="592" t="n">
        <v>-0.788607444371204</v>
      </c>
      <c r="F39" s="14"/>
    </row>
    <row r="40" customFormat="false" ht="13.5" hidden="false" customHeight="true" outlineLevel="0" collapsed="false">
      <c r="A40" s="1684" t="s">
        <v>1084</v>
      </c>
      <c r="B40" s="592" t="n">
        <v>156.302243419667</v>
      </c>
      <c r="C40" s="592" t="n">
        <v>156.903669409667</v>
      </c>
      <c r="D40" s="592" t="n">
        <v>156.762830942667</v>
      </c>
      <c r="E40" s="592" t="n">
        <v>0.294677486978432</v>
      </c>
      <c r="F40" s="14"/>
    </row>
    <row r="41" customFormat="false" ht="12.75" hidden="false" customHeight="true" outlineLevel="0" collapsed="false">
      <c r="A41" s="2287" t="s">
        <v>1574</v>
      </c>
      <c r="B41" s="2288" t="s">
        <v>20</v>
      </c>
      <c r="C41" s="2288" t="s">
        <v>20</v>
      </c>
      <c r="D41" s="2288" t="s">
        <v>20</v>
      </c>
      <c r="E41" s="2288" t="n">
        <v>0</v>
      </c>
      <c r="F41" s="14"/>
    </row>
    <row r="42" customFormat="false" ht="12" hidden="false" customHeight="true" outlineLevel="0" collapsed="false">
      <c r="A42" s="2283" t="s">
        <v>1575</v>
      </c>
      <c r="B42" s="2281" t="n">
        <v>61.995</v>
      </c>
      <c r="C42" s="2281" t="n">
        <v>59.3057142857143</v>
      </c>
      <c r="D42" s="2281" t="n">
        <v>60.3368571428571</v>
      </c>
      <c r="E42" s="2282" t="n">
        <v>-2.67463965988047</v>
      </c>
      <c r="F42" s="14"/>
    </row>
    <row r="43" customFormat="false" ht="12" hidden="false" customHeight="true" outlineLevel="0" collapsed="false">
      <c r="A43" s="2274" t="s">
        <v>1382</v>
      </c>
      <c r="B43" s="592" t="n">
        <v>9.129</v>
      </c>
      <c r="C43" s="592" t="n">
        <v>10.7014285714286</v>
      </c>
      <c r="D43" s="592" t="n">
        <v>15.9942857142857</v>
      </c>
      <c r="E43" s="592" t="n">
        <v>75.2030421106989</v>
      </c>
      <c r="F43" s="14"/>
    </row>
    <row r="44" customFormat="false" ht="12" hidden="false" customHeight="true" outlineLevel="0" collapsed="false">
      <c r="A44" s="2274" t="s">
        <v>1577</v>
      </c>
      <c r="B44" s="679"/>
      <c r="C44" s="679"/>
      <c r="D44" s="679"/>
      <c r="E44" s="679"/>
      <c r="F44" s="14"/>
    </row>
    <row r="45" customFormat="false" ht="12" hidden="false" customHeight="true" outlineLevel="0" collapsed="false">
      <c r="A45" s="2274" t="s">
        <v>1578</v>
      </c>
      <c r="B45" s="592" t="n">
        <v>52.866</v>
      </c>
      <c r="C45" s="592" t="n">
        <v>48.6042857142857</v>
      </c>
      <c r="D45" s="592" t="n">
        <v>44.3425714285714</v>
      </c>
      <c r="E45" s="592" t="n">
        <v>-16.1227037631533</v>
      </c>
      <c r="F45" s="14"/>
    </row>
    <row r="46" customFormat="false" ht="12.75" hidden="false" customHeight="true" outlineLevel="0" collapsed="false">
      <c r="A46" s="2274" t="s">
        <v>703</v>
      </c>
      <c r="B46" s="2289" t="s">
        <v>20</v>
      </c>
      <c r="C46" s="2289" t="s">
        <v>20</v>
      </c>
      <c r="D46" s="2289" t="s">
        <v>20</v>
      </c>
      <c r="E46" s="2279" t="n">
        <v>0</v>
      </c>
      <c r="F46" s="14"/>
    </row>
    <row r="47" customFormat="false" ht="12" hidden="false" customHeight="true" outlineLevel="0" collapsed="false">
      <c r="A47" s="2290" t="s">
        <v>2000</v>
      </c>
      <c r="B47" s="2281" t="s">
        <v>20</v>
      </c>
      <c r="C47" s="2281" t="s">
        <v>20</v>
      </c>
      <c r="D47" s="2281" t="s">
        <v>20</v>
      </c>
      <c r="E47" s="2282" t="n">
        <v>0</v>
      </c>
      <c r="F47" s="14"/>
    </row>
    <row r="48" customFormat="false" ht="12.75" hidden="false" customHeight="true" outlineLevel="0" collapsed="false">
      <c r="A48" s="2291"/>
      <c r="B48" s="2289"/>
      <c r="C48" s="2289"/>
      <c r="D48" s="2289"/>
      <c r="E48" s="2289"/>
      <c r="F48" s="14"/>
    </row>
    <row r="49" customFormat="false" ht="18" hidden="false" customHeight="true" outlineLevel="0" collapsed="false">
      <c r="A49" s="2290" t="s">
        <v>2001</v>
      </c>
      <c r="B49" s="2292" t="n">
        <v>42800.9053666948</v>
      </c>
      <c r="C49" s="2292" t="n">
        <v>47315.5512071049</v>
      </c>
      <c r="D49" s="2292" t="n">
        <v>46830.9765935232</v>
      </c>
      <c r="E49" s="2293" t="n">
        <v>9.41585509068312</v>
      </c>
      <c r="F49" s="14"/>
    </row>
    <row r="50" customFormat="false" ht="16.5" hidden="false" customHeight="true" outlineLevel="0" collapsed="false">
      <c r="A50" s="2290" t="s">
        <v>2002</v>
      </c>
      <c r="B50" s="2292" t="n">
        <v>44511.6101700371</v>
      </c>
      <c r="C50" s="2292" t="n">
        <v>46155.0508496489</v>
      </c>
      <c r="D50" s="2292" t="n">
        <v>46185.6909892595</v>
      </c>
      <c r="E50" s="2293" t="n">
        <v>3.76099811448588</v>
      </c>
      <c r="F50" s="14"/>
    </row>
    <row r="51" customFormat="false" ht="12.75" hidden="false" customHeight="true" outlineLevel="0" collapsed="false">
      <c r="A51" s="2294"/>
      <c r="B51" s="2289"/>
      <c r="C51" s="2289"/>
      <c r="D51" s="2289"/>
      <c r="E51" s="2289"/>
      <c r="F51" s="14"/>
    </row>
    <row r="52" customFormat="false" ht="12" hidden="false" customHeight="true" outlineLevel="0" collapsed="false">
      <c r="A52" s="2295" t="s">
        <v>1830</v>
      </c>
      <c r="B52" s="679"/>
      <c r="C52" s="679"/>
      <c r="D52" s="679"/>
      <c r="E52" s="679"/>
      <c r="F52" s="14"/>
    </row>
    <row r="53" customFormat="false" ht="12" hidden="false" customHeight="true" outlineLevel="0" collapsed="false">
      <c r="A53" s="2271" t="s">
        <v>61</v>
      </c>
      <c r="B53" s="2281" t="n">
        <v>3066.425631528</v>
      </c>
      <c r="C53" s="2281" t="n">
        <v>2992.362777744</v>
      </c>
      <c r="D53" s="2281" t="n">
        <v>3184.66462236</v>
      </c>
      <c r="E53" s="2282" t="n">
        <v>3.85592233564398</v>
      </c>
      <c r="F53" s="14"/>
    </row>
    <row r="54" customFormat="false" ht="12" hidden="false" customHeight="true" outlineLevel="0" collapsed="false">
      <c r="A54" s="2277" t="s">
        <v>62</v>
      </c>
      <c r="B54" s="592" t="n">
        <v>3066.425631528</v>
      </c>
      <c r="C54" s="592" t="n">
        <v>2992.362777744</v>
      </c>
      <c r="D54" s="592" t="n">
        <v>3184.66462236</v>
      </c>
      <c r="E54" s="592" t="n">
        <v>3.85592233564398</v>
      </c>
      <c r="F54" s="14"/>
    </row>
    <row r="55" customFormat="false" ht="12" hidden="false" customHeight="true" outlineLevel="0" collapsed="false">
      <c r="A55" s="2277" t="s">
        <v>63</v>
      </c>
      <c r="B55" s="590" t="s">
        <v>20</v>
      </c>
      <c r="C55" s="590" t="s">
        <v>20</v>
      </c>
      <c r="D55" s="590" t="s">
        <v>20</v>
      </c>
      <c r="E55" s="592" t="n">
        <v>0</v>
      </c>
      <c r="F55" s="14"/>
    </row>
    <row r="56" customFormat="false" ht="12" hidden="false" customHeight="true" outlineLevel="0" collapsed="false">
      <c r="A56" s="2271" t="s">
        <v>64</v>
      </c>
      <c r="B56" s="590" t="s">
        <v>20</v>
      </c>
      <c r="C56" s="590" t="s">
        <v>20</v>
      </c>
      <c r="D56" s="590" t="s">
        <v>20</v>
      </c>
      <c r="E56" s="592" t="n">
        <v>0</v>
      </c>
      <c r="F56" s="14"/>
    </row>
    <row r="57" customFormat="false" ht="14.25" hidden="false" customHeight="true" outlineLevel="0" collapsed="false">
      <c r="A57" s="2296" t="s">
        <v>65</v>
      </c>
      <c r="B57" s="2279" t="n">
        <v>2790.90694818944</v>
      </c>
      <c r="C57" s="2279" t="n">
        <v>3053.86870585241</v>
      </c>
      <c r="D57" s="2279" t="n">
        <v>2935.89796215645</v>
      </c>
      <c r="E57" s="2279" t="n">
        <v>5.19512175284349</v>
      </c>
      <c r="F57" s="14"/>
    </row>
    <row r="59" customFormat="false" ht="12" hidden="false" customHeight="true" outlineLevel="0" collapsed="false">
      <c r="A59" s="109" t="s">
        <v>200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7" t="s">
        <v>2004</v>
      </c>
      <c r="C1" s="112" t="s">
        <v>1</v>
      </c>
    </row>
    <row r="2" customFormat="false" ht="15.75" hidden="false" customHeight="true" outlineLevel="0" collapsed="false">
      <c r="A2" s="657" t="s">
        <v>2005</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9</v>
      </c>
      <c r="C5" s="2267" t="s">
        <v>1990</v>
      </c>
      <c r="D5" s="2267" t="s">
        <v>1991</v>
      </c>
      <c r="E5" s="2268" t="s">
        <v>1992</v>
      </c>
      <c r="F5" s="14"/>
    </row>
    <row r="6" customFormat="false" ht="12.75" hidden="false" customHeight="true" outlineLevel="0" collapsed="false">
      <c r="A6" s="2297"/>
      <c r="B6" s="2269" t="s">
        <v>13</v>
      </c>
      <c r="C6" s="2269" t="s">
        <v>13</v>
      </c>
      <c r="D6" s="2269" t="s">
        <v>13</v>
      </c>
      <c r="E6" s="2270" t="s">
        <v>1422</v>
      </c>
      <c r="F6" s="14"/>
    </row>
    <row r="7" customFormat="false" ht="15" hidden="false" customHeight="true" outlineLevel="0" collapsed="false">
      <c r="A7" s="2298" t="s">
        <v>2006</v>
      </c>
      <c r="B7" s="2299" t="n">
        <v>208.186873324061</v>
      </c>
      <c r="C7" s="2299" t="n">
        <v>207.010576882318</v>
      </c>
      <c r="D7" s="2299" t="n">
        <v>201.721782757663</v>
      </c>
      <c r="E7" s="2300" t="n">
        <v>-3.10542661176074</v>
      </c>
      <c r="F7" s="14"/>
    </row>
    <row r="8" customFormat="false" ht="12" hidden="false" customHeight="true" outlineLevel="0" collapsed="false">
      <c r="A8" s="2301" t="s">
        <v>1993</v>
      </c>
      <c r="B8" s="2302" t="n">
        <v>26.8146156658998</v>
      </c>
      <c r="C8" s="2302" t="n">
        <v>25.9813756838001</v>
      </c>
      <c r="D8" s="2302" t="n">
        <v>23.8396961958543</v>
      </c>
      <c r="E8" s="2303" t="n">
        <v>-11.094395336901</v>
      </c>
      <c r="F8" s="14"/>
    </row>
    <row r="9" customFormat="false" ht="12" hidden="false" customHeight="true" outlineLevel="0" collapsed="false">
      <c r="A9" s="2304" t="s">
        <v>1620</v>
      </c>
      <c r="B9" s="2275" t="n">
        <v>8.6972287658998</v>
      </c>
      <c r="C9" s="2275" t="n">
        <v>8.79243201480011</v>
      </c>
      <c r="D9" s="2275" t="n">
        <v>8.16565734185431</v>
      </c>
      <c r="E9" s="2276" t="n">
        <v>-6.1119632282145</v>
      </c>
      <c r="F9" s="14"/>
    </row>
    <row r="10" customFormat="false" ht="12" hidden="false" customHeight="true" outlineLevel="0" collapsed="false">
      <c r="A10" s="2305" t="s">
        <v>1547</v>
      </c>
      <c r="B10" s="592" t="n">
        <v>0.055000587</v>
      </c>
      <c r="C10" s="592" t="n">
        <v>0.06424760598157</v>
      </c>
      <c r="D10" s="592" t="n">
        <v>0.0688955725</v>
      </c>
      <c r="E10" s="592" t="n">
        <v>25.2633403712582</v>
      </c>
      <c r="F10" s="14"/>
    </row>
    <row r="11" customFormat="false" ht="12.75" hidden="false" customHeight="true" outlineLevel="0" collapsed="false">
      <c r="A11" s="2305" t="s">
        <v>2007</v>
      </c>
      <c r="B11" s="592" t="n">
        <v>0.329234551049808</v>
      </c>
      <c r="C11" s="592" t="n">
        <v>0.335604983312276</v>
      </c>
      <c r="D11" s="592" t="n">
        <v>0.343701187304006</v>
      </c>
      <c r="E11" s="592" t="n">
        <v>4.39402128606164</v>
      </c>
      <c r="F11" s="14"/>
    </row>
    <row r="12" customFormat="false" ht="12" hidden="false" customHeight="true" outlineLevel="0" collapsed="false">
      <c r="A12" s="2305" t="s">
        <v>1549</v>
      </c>
      <c r="B12" s="592" t="n">
        <v>4.45264764454783</v>
      </c>
      <c r="C12" s="592" t="n">
        <v>4.13268702335308</v>
      </c>
      <c r="D12" s="592" t="n">
        <v>3.75964854055372</v>
      </c>
      <c r="E12" s="592" t="n">
        <v>-15.56375350838</v>
      </c>
      <c r="F12" s="14"/>
    </row>
    <row r="13" customFormat="false" ht="12" hidden="false" customHeight="true" outlineLevel="0" collapsed="false">
      <c r="A13" s="2305" t="s">
        <v>1550</v>
      </c>
      <c r="B13" s="592" t="n">
        <v>3.79019674460995</v>
      </c>
      <c r="C13" s="592" t="n">
        <v>4.1894906899541</v>
      </c>
      <c r="D13" s="592" t="n">
        <v>3.92320576022747</v>
      </c>
      <c r="E13" s="592" t="n">
        <v>3.50929053502757</v>
      </c>
      <c r="F13" s="14"/>
    </row>
    <row r="14" customFormat="false" ht="12" hidden="false" customHeight="true" outlineLevel="0" collapsed="false">
      <c r="A14" s="2305" t="s">
        <v>1551</v>
      </c>
      <c r="B14" s="592" t="n">
        <v>0.0701492386922082</v>
      </c>
      <c r="C14" s="592" t="n">
        <v>0.0704017121990819</v>
      </c>
      <c r="D14" s="592" t="n">
        <v>0.0702062812691066</v>
      </c>
      <c r="E14" s="592" t="n">
        <v>0.0813160313095932</v>
      </c>
      <c r="F14" s="14"/>
    </row>
    <row r="15" customFormat="false" ht="12" hidden="false" customHeight="true" outlineLevel="0" collapsed="false">
      <c r="A15" s="2304" t="s">
        <v>46</v>
      </c>
      <c r="B15" s="2275" t="n">
        <v>18.1173869</v>
      </c>
      <c r="C15" s="2275" t="n">
        <v>17.188943669</v>
      </c>
      <c r="D15" s="2275" t="n">
        <v>15.674038854</v>
      </c>
      <c r="E15" s="2276" t="n">
        <v>-13.4862055962386</v>
      </c>
      <c r="F15" s="14"/>
    </row>
    <row r="16" customFormat="false" ht="12" hidden="false" customHeight="true" outlineLevel="0" collapsed="false">
      <c r="A16" s="2305" t="s">
        <v>47</v>
      </c>
      <c r="B16" s="590" t="s">
        <v>20</v>
      </c>
      <c r="C16" s="590" t="s">
        <v>20</v>
      </c>
      <c r="D16" s="590" t="s">
        <v>20</v>
      </c>
      <c r="E16" s="592" t="n">
        <v>0</v>
      </c>
      <c r="F16" s="14"/>
    </row>
    <row r="17" customFormat="false" ht="12.75" hidden="false" customHeight="true" outlineLevel="0" collapsed="false">
      <c r="A17" s="2305" t="s">
        <v>1552</v>
      </c>
      <c r="B17" s="2279" t="n">
        <v>18.1173869</v>
      </c>
      <c r="C17" s="2279" t="n">
        <v>17.188943669</v>
      </c>
      <c r="D17" s="2279" t="n">
        <v>15.674038854</v>
      </c>
      <c r="E17" s="2279" t="n">
        <v>-13.4862055962386</v>
      </c>
      <c r="F17" s="14"/>
    </row>
    <row r="18" customFormat="false" ht="12" hidden="false" customHeight="true" outlineLevel="0" collapsed="false">
      <c r="A18" s="2301" t="s">
        <v>1994</v>
      </c>
      <c r="B18" s="2285" t="n">
        <v>0.4337065063</v>
      </c>
      <c r="C18" s="2285" t="n">
        <v>0.4144065337</v>
      </c>
      <c r="D18" s="2285" t="n">
        <v>0.3971394661</v>
      </c>
      <c r="E18" s="2286" t="n">
        <v>-8.43128698067217</v>
      </c>
      <c r="F18" s="14"/>
    </row>
    <row r="19" customFormat="false" ht="12" hidden="false" customHeight="true" outlineLevel="0" collapsed="false">
      <c r="A19" s="2304" t="s">
        <v>418</v>
      </c>
      <c r="B19" s="592" t="n">
        <v>0.0449565063</v>
      </c>
      <c r="C19" s="592" t="n">
        <v>0.0412065337</v>
      </c>
      <c r="D19" s="592" t="n">
        <v>0.0394894661</v>
      </c>
      <c r="E19" s="592" t="n">
        <v>-12.1607318938838</v>
      </c>
      <c r="F19" s="14"/>
    </row>
    <row r="20" customFormat="false" ht="12" hidden="false" customHeight="true" outlineLevel="0" collapsed="false">
      <c r="A20" s="2304" t="s">
        <v>427</v>
      </c>
      <c r="B20" s="592" t="n">
        <v>0.38875</v>
      </c>
      <c r="C20" s="592" t="n">
        <v>0.3732</v>
      </c>
      <c r="D20" s="592" t="n">
        <v>0.35765</v>
      </c>
      <c r="E20" s="592" t="n">
        <v>-7.99999999999999</v>
      </c>
      <c r="F20" s="14"/>
    </row>
    <row r="21" customFormat="false" ht="12" hidden="false" customHeight="true" outlineLevel="0" collapsed="false">
      <c r="A21" s="2304" t="s">
        <v>439</v>
      </c>
      <c r="B21" s="590" t="s">
        <v>56</v>
      </c>
      <c r="C21" s="590" t="s">
        <v>56</v>
      </c>
      <c r="D21" s="590" t="s">
        <v>56</v>
      </c>
      <c r="E21" s="592" t="n">
        <v>0</v>
      </c>
      <c r="F21" s="14"/>
    </row>
    <row r="22" customFormat="false" ht="12" hidden="false" customHeight="true" outlineLevel="0" collapsed="false">
      <c r="A22" s="2304" t="s">
        <v>448</v>
      </c>
      <c r="B22" s="679"/>
      <c r="C22" s="679"/>
      <c r="D22" s="679"/>
      <c r="E22" s="679"/>
      <c r="F22" s="14"/>
    </row>
    <row r="23" customFormat="false" ht="13.5" hidden="false" customHeight="true" outlineLevel="0" collapsed="false">
      <c r="A23" s="2304" t="s">
        <v>1995</v>
      </c>
      <c r="B23" s="679"/>
      <c r="C23" s="679"/>
      <c r="D23" s="679"/>
      <c r="E23" s="679"/>
      <c r="F23" s="14"/>
    </row>
    <row r="24" customFormat="false" ht="13.5" hidden="false" customHeight="true" outlineLevel="0" collapsed="false">
      <c r="A24" s="2304" t="s">
        <v>1996</v>
      </c>
      <c r="B24" s="679"/>
      <c r="C24" s="679"/>
      <c r="D24" s="679"/>
      <c r="E24" s="679"/>
      <c r="F24" s="14"/>
    </row>
    <row r="25" customFormat="false" ht="12.75" hidden="false" customHeight="true" outlineLevel="0" collapsed="false">
      <c r="A25" s="2304" t="s">
        <v>1558</v>
      </c>
      <c r="B25" s="2289" t="s">
        <v>20</v>
      </c>
      <c r="C25" s="2289" t="s">
        <v>20</v>
      </c>
      <c r="D25" s="2289" t="s">
        <v>20</v>
      </c>
      <c r="E25" s="2279" t="n">
        <v>0</v>
      </c>
      <c r="F25" s="14"/>
    </row>
    <row r="26" customFormat="false" ht="12.75" hidden="false" customHeight="true" outlineLevel="0" collapsed="false">
      <c r="A26" s="2306" t="s">
        <v>1997</v>
      </c>
      <c r="B26" s="2307"/>
      <c r="C26" s="2307"/>
      <c r="D26" s="2307"/>
      <c r="E26" s="2308"/>
      <c r="F26" s="14"/>
    </row>
    <row r="27" customFormat="false" ht="12" hidden="false" customHeight="true" outlineLevel="0" collapsed="false">
      <c r="A27" s="2301" t="s">
        <v>2008</v>
      </c>
      <c r="B27" s="2309" t="n">
        <v>144.869691152003</v>
      </c>
      <c r="C27" s="2309" t="n">
        <v>145.143923977418</v>
      </c>
      <c r="D27" s="2309" t="n">
        <v>142.829270845534</v>
      </c>
      <c r="E27" s="2310" t="n">
        <v>-1.40845216845814</v>
      </c>
      <c r="F27" s="14"/>
    </row>
    <row r="28" customFormat="false" ht="12" hidden="false" customHeight="true" outlineLevel="0" collapsed="false">
      <c r="A28" s="2304" t="s">
        <v>1568</v>
      </c>
      <c r="B28" s="592" t="n">
        <v>117.849565664185</v>
      </c>
      <c r="C28" s="592" t="n">
        <v>118.244937609544</v>
      </c>
      <c r="D28" s="592" t="n">
        <v>116.334771889186</v>
      </c>
      <c r="E28" s="592" t="n">
        <v>-1.28536220431684</v>
      </c>
      <c r="F28" s="14"/>
    </row>
    <row r="29" customFormat="false" ht="12" hidden="false" customHeight="true" outlineLevel="0" collapsed="false">
      <c r="A29" s="2304" t="s">
        <v>754</v>
      </c>
      <c r="B29" s="592" t="n">
        <v>26.5441254878179</v>
      </c>
      <c r="C29" s="592" t="n">
        <v>26.4229863678744</v>
      </c>
      <c r="D29" s="592" t="n">
        <v>26.0184989563483</v>
      </c>
      <c r="E29" s="592" t="n">
        <v>-1.98019909041958</v>
      </c>
      <c r="F29" s="14"/>
    </row>
    <row r="30" customFormat="false" ht="12" hidden="false" customHeight="true" outlineLevel="0" collapsed="false">
      <c r="A30" s="2304" t="s">
        <v>764</v>
      </c>
      <c r="B30" s="590" t="s">
        <v>20</v>
      </c>
      <c r="C30" s="590" t="s">
        <v>20</v>
      </c>
      <c r="D30" s="590" t="s">
        <v>20</v>
      </c>
      <c r="E30" s="592" t="n">
        <v>0</v>
      </c>
      <c r="F30" s="14"/>
    </row>
    <row r="31" customFormat="false" ht="12" hidden="false" customHeight="true" outlineLevel="0" collapsed="false">
      <c r="A31" s="2304" t="s">
        <v>1684</v>
      </c>
      <c r="B31" s="590" t="s">
        <v>20</v>
      </c>
      <c r="C31" s="590" t="s">
        <v>20</v>
      </c>
      <c r="D31" s="590" t="s">
        <v>20</v>
      </c>
      <c r="E31" s="592" t="n">
        <v>0</v>
      </c>
      <c r="F31" s="14"/>
    </row>
    <row r="32" customFormat="false" ht="12" hidden="false" customHeight="true" outlineLevel="0" collapsed="false">
      <c r="A32" s="2304" t="s">
        <v>775</v>
      </c>
      <c r="B32" s="590" t="s">
        <v>20</v>
      </c>
      <c r="C32" s="590" t="s">
        <v>20</v>
      </c>
      <c r="D32" s="590" t="s">
        <v>20</v>
      </c>
      <c r="E32" s="592" t="n">
        <v>0</v>
      </c>
      <c r="F32" s="14"/>
    </row>
    <row r="33" customFormat="false" ht="12" hidden="false" customHeight="true" outlineLevel="0" collapsed="false">
      <c r="A33" s="2304" t="s">
        <v>1570</v>
      </c>
      <c r="B33" s="592" t="n">
        <v>0.476</v>
      </c>
      <c r="C33" s="592" t="n">
        <v>0.476</v>
      </c>
      <c r="D33" s="592" t="n">
        <v>0.476</v>
      </c>
      <c r="E33" s="592" t="n">
        <v>0</v>
      </c>
      <c r="F33" s="14"/>
    </row>
    <row r="34" customFormat="false" ht="12.75" hidden="false" customHeight="true" outlineLevel="0" collapsed="false">
      <c r="A34" s="2304" t="s">
        <v>1558</v>
      </c>
      <c r="B34" s="2289" t="s">
        <v>20</v>
      </c>
      <c r="C34" s="2289" t="s">
        <v>20</v>
      </c>
      <c r="D34" s="2289" t="s">
        <v>20</v>
      </c>
      <c r="E34" s="2279" t="n">
        <v>0</v>
      </c>
      <c r="F34" s="14"/>
    </row>
    <row r="35" customFormat="false" ht="12" hidden="false" customHeight="true" outlineLevel="0" collapsed="false">
      <c r="A35" s="2301" t="s">
        <v>1571</v>
      </c>
      <c r="B35" s="2285" t="n">
        <v>0.0716</v>
      </c>
      <c r="C35" s="2285" t="n">
        <v>0.0096</v>
      </c>
      <c r="D35" s="2285" t="n">
        <v>0.0034</v>
      </c>
      <c r="E35" s="2286" t="n">
        <v>-95.2513966480447</v>
      </c>
      <c r="F35" s="14"/>
    </row>
    <row r="36" customFormat="false" ht="12.75" hidden="false" customHeight="true" outlineLevel="0" collapsed="false">
      <c r="A36" s="1684" t="s">
        <v>1068</v>
      </c>
      <c r="B36" s="592" t="n">
        <v>0.0716</v>
      </c>
      <c r="C36" s="592" t="n">
        <v>0.0096</v>
      </c>
      <c r="D36" s="592" t="n">
        <v>0.0034</v>
      </c>
      <c r="E36" s="592" t="n">
        <v>-95.2513966480447</v>
      </c>
      <c r="F36" s="14"/>
    </row>
    <row r="37" customFormat="false" ht="12" hidden="false" customHeight="true" outlineLevel="0" collapsed="false">
      <c r="A37" s="1684" t="s">
        <v>1071</v>
      </c>
      <c r="B37" s="590" t="s">
        <v>20</v>
      </c>
      <c r="C37" s="590" t="s">
        <v>20</v>
      </c>
      <c r="D37" s="590" t="s">
        <v>20</v>
      </c>
      <c r="E37" s="592" t="n">
        <v>0</v>
      </c>
      <c r="F37" s="14"/>
    </row>
    <row r="38" customFormat="false" ht="12" hidden="false" customHeight="true" outlineLevel="0" collapsed="false">
      <c r="A38" s="1684" t="s">
        <v>1074</v>
      </c>
      <c r="B38" s="590" t="s">
        <v>20</v>
      </c>
      <c r="C38" s="590" t="s">
        <v>20</v>
      </c>
      <c r="D38" s="590" t="s">
        <v>20</v>
      </c>
      <c r="E38" s="592" t="n">
        <v>0</v>
      </c>
      <c r="F38" s="14"/>
    </row>
    <row r="39" customFormat="false" ht="12" hidden="false" customHeight="true" outlineLevel="0" collapsed="false">
      <c r="A39" s="1684" t="s">
        <v>1077</v>
      </c>
      <c r="B39" s="590" t="s">
        <v>20</v>
      </c>
      <c r="C39" s="590" t="s">
        <v>20</v>
      </c>
      <c r="D39" s="590" t="s">
        <v>20</v>
      </c>
      <c r="E39" s="592" t="n">
        <v>0</v>
      </c>
      <c r="F39" s="14"/>
    </row>
    <row r="40" customFormat="false" ht="12" hidden="false" customHeight="true" outlineLevel="0" collapsed="false">
      <c r="A40" s="1684" t="s">
        <v>1573</v>
      </c>
      <c r="B40" s="590" t="s">
        <v>1081</v>
      </c>
      <c r="C40" s="590" t="s">
        <v>1081</v>
      </c>
      <c r="D40" s="590" t="s">
        <v>1081</v>
      </c>
      <c r="E40" s="592" t="n">
        <v>0</v>
      </c>
      <c r="F40" s="14"/>
    </row>
    <row r="41" customFormat="false" ht="13.5" hidden="false" customHeight="true" outlineLevel="0" collapsed="false">
      <c r="A41" s="1684" t="s">
        <v>1084</v>
      </c>
      <c r="B41" s="590" t="s">
        <v>1081</v>
      </c>
      <c r="C41" s="590" t="s">
        <v>1081</v>
      </c>
      <c r="D41" s="590" t="s">
        <v>1081</v>
      </c>
      <c r="E41" s="592" t="n">
        <v>0</v>
      </c>
      <c r="F41" s="14"/>
    </row>
    <row r="42" customFormat="false" ht="12.75" hidden="false" customHeight="true" outlineLevel="0" collapsed="false">
      <c r="A42" s="2287" t="s">
        <v>1574</v>
      </c>
      <c r="B42" s="2289" t="s">
        <v>20</v>
      </c>
      <c r="C42" s="2289" t="s">
        <v>20</v>
      </c>
      <c r="D42" s="2289" t="s">
        <v>20</v>
      </c>
      <c r="E42" s="2279" t="n">
        <v>0</v>
      </c>
      <c r="F42" s="14"/>
    </row>
    <row r="43" customFormat="false" ht="12" hidden="false" customHeight="true" outlineLevel="0" collapsed="false">
      <c r="A43" s="2306" t="s">
        <v>1575</v>
      </c>
      <c r="B43" s="2285" t="n">
        <v>35.9972599998578</v>
      </c>
      <c r="C43" s="2285" t="n">
        <v>35.4612706873999</v>
      </c>
      <c r="D43" s="2285" t="n">
        <v>34.6522762501751</v>
      </c>
      <c r="E43" s="2286" t="n">
        <v>-3.73635034913218</v>
      </c>
      <c r="F43" s="14"/>
    </row>
    <row r="44" customFormat="false" ht="12" hidden="false" customHeight="true" outlineLevel="0" collapsed="false">
      <c r="A44" s="2304" t="s">
        <v>1382</v>
      </c>
      <c r="B44" s="592" t="n">
        <v>33.002</v>
      </c>
      <c r="C44" s="592" t="n">
        <v>32.22</v>
      </c>
      <c r="D44" s="592" t="n">
        <v>31.28</v>
      </c>
      <c r="E44" s="592" t="n">
        <v>-5.21786558390401</v>
      </c>
      <c r="F44" s="14"/>
    </row>
    <row r="45" customFormat="false" ht="12" hidden="false" customHeight="true" outlineLevel="0" collapsed="false">
      <c r="A45" s="2304" t="s">
        <v>1577</v>
      </c>
      <c r="B45" s="592" t="n">
        <v>1.36201999985779</v>
      </c>
      <c r="C45" s="592" t="n">
        <v>1.38489999989989</v>
      </c>
      <c r="D45" s="592" t="n">
        <v>1.40536000017508</v>
      </c>
      <c r="E45" s="592" t="n">
        <v>3.18203846652877</v>
      </c>
      <c r="F45" s="14"/>
    </row>
    <row r="46" customFormat="false" ht="12" hidden="false" customHeight="true" outlineLevel="0" collapsed="false">
      <c r="A46" s="2304" t="s">
        <v>1578</v>
      </c>
      <c r="B46" s="592" t="n">
        <v>0.18855</v>
      </c>
      <c r="C46" s="592" t="n">
        <v>0.1878306875</v>
      </c>
      <c r="D46" s="592" t="n">
        <v>0.18714025</v>
      </c>
      <c r="E46" s="592" t="n">
        <v>-0.747679660567482</v>
      </c>
      <c r="F46" s="14"/>
    </row>
    <row r="47" customFormat="false" ht="12.75" hidden="false" customHeight="true" outlineLevel="0" collapsed="false">
      <c r="A47" s="2304" t="s">
        <v>703</v>
      </c>
      <c r="B47" s="2279" t="n">
        <v>1.44469</v>
      </c>
      <c r="C47" s="2279" t="n">
        <v>1.66854</v>
      </c>
      <c r="D47" s="2279" t="n">
        <v>1.779776</v>
      </c>
      <c r="E47" s="2279" t="n">
        <v>23.1943185043158</v>
      </c>
      <c r="F47" s="14"/>
    </row>
    <row r="48" customFormat="false" ht="15.75" hidden="false" customHeight="true" outlineLevel="0" collapsed="false">
      <c r="A48" s="2311" t="s">
        <v>2000</v>
      </c>
      <c r="B48" s="2285" t="s">
        <v>20</v>
      </c>
      <c r="C48" s="2285" t="s">
        <v>20</v>
      </c>
      <c r="D48" s="2285" t="s">
        <v>20</v>
      </c>
      <c r="E48" s="2286" t="n">
        <v>0</v>
      </c>
      <c r="F48" s="14"/>
    </row>
    <row r="49" customFormat="false" ht="12.75" hidden="false" customHeight="true" outlineLevel="0" collapsed="false">
      <c r="A49" s="355"/>
      <c r="B49" s="2289"/>
      <c r="C49" s="2289"/>
      <c r="D49" s="2289"/>
      <c r="E49" s="2289"/>
      <c r="F49" s="14"/>
    </row>
    <row r="50" customFormat="false" ht="12" hidden="false" customHeight="true" outlineLevel="0" collapsed="false">
      <c r="A50" s="2306" t="s">
        <v>1830</v>
      </c>
      <c r="B50" s="423"/>
      <c r="C50" s="423"/>
      <c r="D50" s="423"/>
      <c r="E50" s="2312"/>
      <c r="F50" s="14"/>
    </row>
    <row r="51" customFormat="false" ht="12" hidden="false" customHeight="true" outlineLevel="0" collapsed="false">
      <c r="A51" s="2298" t="s">
        <v>61</v>
      </c>
      <c r="B51" s="2275" t="n">
        <v>0.0874764502261017</v>
      </c>
      <c r="C51" s="2275" t="n">
        <v>0.0790589991275805</v>
      </c>
      <c r="D51" s="2275" t="n">
        <v>0.0774298531097348</v>
      </c>
      <c r="E51" s="2276" t="n">
        <v>-11.4849163293656</v>
      </c>
      <c r="F51" s="14"/>
    </row>
    <row r="52" customFormat="false" ht="12" hidden="false" customHeight="true" outlineLevel="0" collapsed="false">
      <c r="A52" s="2305" t="s">
        <v>62</v>
      </c>
      <c r="B52" s="592" t="n">
        <v>0.0874764502261017</v>
      </c>
      <c r="C52" s="592" t="n">
        <v>0.0790589991275805</v>
      </c>
      <c r="D52" s="592" t="n">
        <v>0.0774298531097348</v>
      </c>
      <c r="E52" s="592" t="n">
        <v>-11.4849163293656</v>
      </c>
      <c r="F52" s="14"/>
    </row>
    <row r="53" customFormat="false" ht="12" hidden="false" customHeight="true" outlineLevel="0" collapsed="false">
      <c r="A53" s="2305" t="s">
        <v>63</v>
      </c>
      <c r="B53" s="590" t="s">
        <v>20</v>
      </c>
      <c r="C53" s="590" t="s">
        <v>20</v>
      </c>
      <c r="D53" s="590" t="s">
        <v>20</v>
      </c>
      <c r="E53" s="592" t="n">
        <v>0</v>
      </c>
      <c r="F53" s="14"/>
    </row>
    <row r="54" customFormat="false" ht="12" hidden="false" customHeight="true" outlineLevel="0" collapsed="false">
      <c r="A54" s="2298" t="s">
        <v>64</v>
      </c>
      <c r="B54" s="590" t="s">
        <v>20</v>
      </c>
      <c r="C54" s="590" t="s">
        <v>20</v>
      </c>
      <c r="D54" s="590" t="s">
        <v>20</v>
      </c>
      <c r="E54" s="592" t="n">
        <v>0</v>
      </c>
      <c r="F54" s="14"/>
    </row>
    <row r="55" customFormat="false" ht="17.25" hidden="false" customHeight="true" outlineLevel="0" collapsed="false">
      <c r="A55" s="2313" t="s">
        <v>65</v>
      </c>
      <c r="B55" s="2314"/>
      <c r="C55" s="2314"/>
      <c r="D55" s="2314"/>
      <c r="E55" s="2314"/>
      <c r="F55" s="14"/>
    </row>
    <row r="57" customFormat="false" ht="12" hidden="false" customHeight="true" outlineLevel="0" collapsed="false">
      <c r="A57" s="109" t="s">
        <v>200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2009</v>
      </c>
      <c r="C1" s="112" t="s">
        <v>1</v>
      </c>
    </row>
    <row r="2" customFormat="false" ht="15.75" hidden="false" customHeight="true" outlineLevel="0" collapsed="false">
      <c r="A2" s="657" t="s">
        <v>2010</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9</v>
      </c>
      <c r="C5" s="2267" t="s">
        <v>1990</v>
      </c>
      <c r="D5" s="2267" t="s">
        <v>1991</v>
      </c>
      <c r="E5" s="2268" t="s">
        <v>1992</v>
      </c>
      <c r="F5" s="14"/>
    </row>
    <row r="6" customFormat="false" ht="12.75" hidden="false" customHeight="true" outlineLevel="0" collapsed="false">
      <c r="A6" s="2315"/>
      <c r="B6" s="2269" t="s">
        <v>13</v>
      </c>
      <c r="C6" s="2269" t="s">
        <v>13</v>
      </c>
      <c r="D6" s="2269" t="s">
        <v>13</v>
      </c>
      <c r="E6" s="2270" t="s">
        <v>1422</v>
      </c>
      <c r="F6" s="14"/>
    </row>
    <row r="7" customFormat="false" ht="15" hidden="false" customHeight="true" outlineLevel="0" collapsed="false">
      <c r="A7" s="2298" t="s">
        <v>2011</v>
      </c>
      <c r="B7" s="2316" t="n">
        <v>11.7047275777613</v>
      </c>
      <c r="C7" s="2316" t="n">
        <v>11.7563000312929</v>
      </c>
      <c r="D7" s="2316" t="n">
        <v>11.6721731546462</v>
      </c>
      <c r="E7" s="2317" t="n">
        <v>-0.278130549376922</v>
      </c>
      <c r="F7" s="14"/>
    </row>
    <row r="8" customFormat="false" ht="12" hidden="false" customHeight="true" outlineLevel="0" collapsed="false">
      <c r="A8" s="2306" t="s">
        <v>1993</v>
      </c>
      <c r="B8" s="2281" t="n">
        <v>0.863231164322662</v>
      </c>
      <c r="C8" s="2281" t="n">
        <v>0.942955812846748</v>
      </c>
      <c r="D8" s="2281" t="n">
        <v>1.02224715760295</v>
      </c>
      <c r="E8" s="2282" t="n">
        <v>18.421020909858</v>
      </c>
      <c r="F8" s="14"/>
    </row>
    <row r="9" customFormat="false" ht="12" hidden="false" customHeight="true" outlineLevel="0" collapsed="false">
      <c r="A9" s="2304" t="s">
        <v>1620</v>
      </c>
      <c r="B9" s="2275" t="n">
        <v>0.863141884322662</v>
      </c>
      <c r="C9" s="2275" t="n">
        <v>0.942901812846748</v>
      </c>
      <c r="D9" s="2275" t="n">
        <v>1.02219027760295</v>
      </c>
      <c r="E9" s="2276" t="n">
        <v>18.4266800359362</v>
      </c>
      <c r="F9" s="14"/>
    </row>
    <row r="10" customFormat="false" ht="12" hidden="false" customHeight="true" outlineLevel="0" collapsed="false">
      <c r="A10" s="2305" t="s">
        <v>1547</v>
      </c>
      <c r="B10" s="592" t="n">
        <v>0.164415935567179</v>
      </c>
      <c r="C10" s="592" t="n">
        <v>0.171291086245544</v>
      </c>
      <c r="D10" s="592" t="n">
        <v>0.182810211914771</v>
      </c>
      <c r="E10" s="592" t="n">
        <v>11.187648134068</v>
      </c>
      <c r="F10" s="14"/>
    </row>
    <row r="11" customFormat="false" ht="12.75" hidden="false" customHeight="true" outlineLevel="0" collapsed="false">
      <c r="A11" s="2305" t="s">
        <v>2007</v>
      </c>
      <c r="B11" s="592" t="n">
        <v>0.174314088868078</v>
      </c>
      <c r="C11" s="592" t="n">
        <v>0.156497066513294</v>
      </c>
      <c r="D11" s="592" t="n">
        <v>0.14918533636531</v>
      </c>
      <c r="E11" s="592" t="n">
        <v>-14.4157897195479</v>
      </c>
      <c r="F11" s="14"/>
    </row>
    <row r="12" customFormat="false" ht="12" hidden="false" customHeight="true" outlineLevel="0" collapsed="false">
      <c r="A12" s="2305" t="s">
        <v>1549</v>
      </c>
      <c r="B12" s="592" t="n">
        <v>0.328246712106297</v>
      </c>
      <c r="C12" s="592" t="n">
        <v>0.404850427265943</v>
      </c>
      <c r="D12" s="592" t="n">
        <v>0.482939246404923</v>
      </c>
      <c r="E12" s="592" t="n">
        <v>47.1269105198322</v>
      </c>
      <c r="F12" s="14"/>
    </row>
    <row r="13" customFormat="false" ht="12" hidden="false" customHeight="true" outlineLevel="0" collapsed="false">
      <c r="A13" s="2305" t="s">
        <v>1550</v>
      </c>
      <c r="B13" s="592" t="n">
        <v>0.181555808897704</v>
      </c>
      <c r="C13" s="592" t="n">
        <v>0.195132792161755</v>
      </c>
      <c r="D13" s="592" t="n">
        <v>0.191603640605898</v>
      </c>
      <c r="E13" s="592" t="n">
        <v>5.5342937079228</v>
      </c>
      <c r="F13" s="14"/>
    </row>
    <row r="14" customFormat="false" ht="12" hidden="false" customHeight="true" outlineLevel="0" collapsed="false">
      <c r="A14" s="2305" t="s">
        <v>1551</v>
      </c>
      <c r="B14" s="592" t="n">
        <v>0.0146093388834042</v>
      </c>
      <c r="C14" s="592" t="n">
        <v>0.0151304406602115</v>
      </c>
      <c r="D14" s="592" t="n">
        <v>0.0156518423120446</v>
      </c>
      <c r="E14" s="592" t="n">
        <v>7.13586998672921</v>
      </c>
      <c r="F14" s="14"/>
    </row>
    <row r="15" customFormat="false" ht="12" hidden="false" customHeight="true" outlineLevel="0" collapsed="false">
      <c r="A15" s="2304" t="s">
        <v>46</v>
      </c>
      <c r="B15" s="2275" t="n">
        <v>8.928E-005</v>
      </c>
      <c r="C15" s="2275" t="n">
        <v>5.4E-005</v>
      </c>
      <c r="D15" s="2275" t="n">
        <v>5.688E-005</v>
      </c>
      <c r="E15" s="2276" t="n">
        <v>-36.2903225806452</v>
      </c>
      <c r="F15" s="14"/>
    </row>
    <row r="16" customFormat="false" ht="12" hidden="false" customHeight="true" outlineLevel="0" collapsed="false">
      <c r="A16" s="2305" t="s">
        <v>47</v>
      </c>
      <c r="B16" s="590" t="s">
        <v>20</v>
      </c>
      <c r="C16" s="590" t="s">
        <v>20</v>
      </c>
      <c r="D16" s="590" t="s">
        <v>20</v>
      </c>
      <c r="E16" s="592" t="n">
        <v>0</v>
      </c>
      <c r="F16" s="14"/>
    </row>
    <row r="17" customFormat="false" ht="12.75" hidden="false" customHeight="true" outlineLevel="0" collapsed="false">
      <c r="A17" s="2305" t="s">
        <v>1552</v>
      </c>
      <c r="B17" s="2279" t="n">
        <v>8.928E-005</v>
      </c>
      <c r="C17" s="2279" t="n">
        <v>5.4E-005</v>
      </c>
      <c r="D17" s="2279" t="n">
        <v>5.688E-005</v>
      </c>
      <c r="E17" s="2279" t="n">
        <v>-36.2903225806452</v>
      </c>
      <c r="F17" s="14"/>
    </row>
    <row r="18" customFormat="false" ht="12" hidden="false" customHeight="true" outlineLevel="0" collapsed="false">
      <c r="A18" s="2306" t="s">
        <v>1994</v>
      </c>
      <c r="B18" s="2281" t="n">
        <v>0.5605</v>
      </c>
      <c r="C18" s="2281" t="n">
        <v>0.555775</v>
      </c>
      <c r="D18" s="2281" t="n">
        <v>0.485715</v>
      </c>
      <c r="E18" s="2282" t="n">
        <v>-13.342551293488</v>
      </c>
      <c r="F18" s="14"/>
    </row>
    <row r="19" customFormat="false" ht="12" hidden="false" customHeight="true" outlineLevel="0" collapsed="false">
      <c r="A19" s="2304" t="s">
        <v>418</v>
      </c>
      <c r="B19" s="590" t="s">
        <v>20</v>
      </c>
      <c r="C19" s="590" t="s">
        <v>20</v>
      </c>
      <c r="D19" s="590" t="s">
        <v>20</v>
      </c>
      <c r="E19" s="592" t="n">
        <v>0</v>
      </c>
      <c r="F19" s="14"/>
    </row>
    <row r="20" customFormat="false" ht="12" hidden="false" customHeight="true" outlineLevel="0" collapsed="false">
      <c r="A20" s="2304" t="s">
        <v>427</v>
      </c>
      <c r="B20" s="592" t="n">
        <v>0.5605</v>
      </c>
      <c r="C20" s="592" t="n">
        <v>0.555775</v>
      </c>
      <c r="D20" s="592" t="n">
        <v>0.485715</v>
      </c>
      <c r="E20" s="592" t="n">
        <v>-13.342551293488</v>
      </c>
      <c r="F20" s="14"/>
    </row>
    <row r="21" customFormat="false" ht="12" hidden="false" customHeight="true" outlineLevel="0" collapsed="false">
      <c r="A21" s="2304" t="s">
        <v>439</v>
      </c>
      <c r="B21" s="590" t="s">
        <v>20</v>
      </c>
      <c r="C21" s="590" t="s">
        <v>20</v>
      </c>
      <c r="D21" s="590" t="s">
        <v>20</v>
      </c>
      <c r="E21" s="592" t="n">
        <v>0</v>
      </c>
      <c r="F21" s="14"/>
    </row>
    <row r="22" customFormat="false" ht="12" hidden="false" customHeight="true" outlineLevel="0" collapsed="false">
      <c r="A22" s="2304" t="s">
        <v>448</v>
      </c>
      <c r="B22" s="679"/>
      <c r="C22" s="679"/>
      <c r="D22" s="679"/>
      <c r="E22" s="679"/>
      <c r="F22" s="14"/>
    </row>
    <row r="23" customFormat="false" ht="13.5" hidden="false" customHeight="true" outlineLevel="0" collapsed="false">
      <c r="A23" s="2304" t="s">
        <v>1995</v>
      </c>
      <c r="B23" s="679"/>
      <c r="C23" s="679"/>
      <c r="D23" s="679"/>
      <c r="E23" s="679"/>
      <c r="F23" s="14"/>
    </row>
    <row r="24" customFormat="false" ht="13.5" hidden="false" customHeight="true" outlineLevel="0" collapsed="false">
      <c r="A24" s="2304" t="s">
        <v>1996</v>
      </c>
      <c r="B24" s="679"/>
      <c r="C24" s="679"/>
      <c r="D24" s="679"/>
      <c r="E24" s="679"/>
      <c r="F24" s="14"/>
    </row>
    <row r="25" customFormat="false" ht="12.75" hidden="false" customHeight="true" outlineLevel="0" collapsed="false">
      <c r="A25" s="2304" t="s">
        <v>1558</v>
      </c>
      <c r="B25" s="2289" t="s">
        <v>20</v>
      </c>
      <c r="C25" s="2289" t="s">
        <v>20</v>
      </c>
      <c r="D25" s="2289" t="s">
        <v>20</v>
      </c>
      <c r="E25" s="2279" t="n">
        <v>0</v>
      </c>
      <c r="F25" s="14"/>
    </row>
    <row r="26" customFormat="false" ht="12.75" hidden="false" customHeight="true" outlineLevel="0" collapsed="false">
      <c r="A26" s="2306" t="s">
        <v>1997</v>
      </c>
      <c r="B26" s="2279" t="n">
        <v>0.352927277777778</v>
      </c>
      <c r="C26" s="2279" t="n">
        <v>0.338585454545455</v>
      </c>
      <c r="D26" s="2279" t="n">
        <v>0.323923611111111</v>
      </c>
      <c r="E26" s="2279" t="n">
        <v>-8.21802917850098</v>
      </c>
      <c r="F26" s="14"/>
    </row>
    <row r="27" customFormat="false" ht="12" hidden="false" customHeight="true" outlineLevel="0" collapsed="false">
      <c r="A27" s="2306" t="s">
        <v>1567</v>
      </c>
      <c r="B27" s="2281" t="n">
        <v>9.22944257306083</v>
      </c>
      <c r="C27" s="2281" t="n">
        <v>9.22181919730069</v>
      </c>
      <c r="D27" s="2281" t="n">
        <v>9.13954291933213</v>
      </c>
      <c r="E27" s="2282" t="n">
        <v>-0.974052907497385</v>
      </c>
      <c r="F27" s="14"/>
    </row>
    <row r="28" customFormat="false" ht="12" hidden="false" customHeight="true" outlineLevel="0" collapsed="false">
      <c r="A28" s="2304" t="s">
        <v>1568</v>
      </c>
      <c r="B28" s="679"/>
      <c r="C28" s="679"/>
      <c r="D28" s="679"/>
      <c r="E28" s="679"/>
      <c r="F28" s="14"/>
    </row>
    <row r="29" customFormat="false" ht="12" hidden="false" customHeight="true" outlineLevel="0" collapsed="false">
      <c r="A29" s="2304" t="s">
        <v>754</v>
      </c>
      <c r="B29" s="592" t="n">
        <v>1.4457970498</v>
      </c>
      <c r="C29" s="592" t="n">
        <v>1.4414665952</v>
      </c>
      <c r="D29" s="592" t="n">
        <v>1.4203930503</v>
      </c>
      <c r="E29" s="592" t="n">
        <v>-1.75709305144274</v>
      </c>
      <c r="F29" s="14"/>
    </row>
    <row r="30" customFormat="false" ht="12" hidden="false" customHeight="true" outlineLevel="0" collapsed="false">
      <c r="A30" s="2304" t="s">
        <v>764</v>
      </c>
      <c r="B30" s="679"/>
      <c r="C30" s="679"/>
      <c r="D30" s="679"/>
      <c r="E30" s="679"/>
      <c r="F30" s="14"/>
    </row>
    <row r="31" customFormat="false" ht="12" hidden="false" customHeight="true" outlineLevel="0" collapsed="false">
      <c r="A31" s="2304" t="s">
        <v>1684</v>
      </c>
      <c r="B31" s="592" t="n">
        <v>7.77104552326083</v>
      </c>
      <c r="C31" s="592" t="n">
        <v>7.76775260210069</v>
      </c>
      <c r="D31" s="592" t="n">
        <v>7.70654986903213</v>
      </c>
      <c r="E31" s="592" t="n">
        <v>-0.829948222998407</v>
      </c>
      <c r="F31" s="14"/>
    </row>
    <row r="32" customFormat="false" ht="12" hidden="false" customHeight="true" outlineLevel="0" collapsed="false">
      <c r="A32" s="2304" t="s">
        <v>775</v>
      </c>
      <c r="B32" s="590" t="s">
        <v>20</v>
      </c>
      <c r="C32" s="590" t="s">
        <v>20</v>
      </c>
      <c r="D32" s="590" t="s">
        <v>20</v>
      </c>
      <c r="E32" s="592" t="n">
        <v>0</v>
      </c>
      <c r="F32" s="14"/>
    </row>
    <row r="33" customFormat="false" ht="12" hidden="false" customHeight="true" outlineLevel="0" collapsed="false">
      <c r="A33" s="2304" t="s">
        <v>1570</v>
      </c>
      <c r="B33" s="592" t="n">
        <v>0.0126</v>
      </c>
      <c r="C33" s="592" t="n">
        <v>0.0126</v>
      </c>
      <c r="D33" s="592" t="n">
        <v>0.0126</v>
      </c>
      <c r="E33" s="592" t="n">
        <v>0</v>
      </c>
      <c r="F33" s="14"/>
    </row>
    <row r="34" customFormat="false" ht="12.75" hidden="false" customHeight="true" outlineLevel="0" collapsed="false">
      <c r="A34" s="2304" t="s">
        <v>1558</v>
      </c>
      <c r="B34" s="2289" t="s">
        <v>20</v>
      </c>
      <c r="C34" s="2289" t="s">
        <v>20</v>
      </c>
      <c r="D34" s="2289" t="s">
        <v>20</v>
      </c>
      <c r="E34" s="2279" t="n">
        <v>0</v>
      </c>
      <c r="F34" s="14"/>
    </row>
    <row r="35" customFormat="false" ht="12" hidden="false" customHeight="true" outlineLevel="0" collapsed="false">
      <c r="A35" s="2306" t="s">
        <v>1571</v>
      </c>
      <c r="B35" s="2281" t="n">
        <v>0.0160504126</v>
      </c>
      <c r="C35" s="2281" t="n">
        <v>0.0065595166</v>
      </c>
      <c r="D35" s="2281" t="n">
        <v>0.0055595166</v>
      </c>
      <c r="E35" s="2282" t="n">
        <v>-65.3621577304499</v>
      </c>
      <c r="F35" s="14"/>
    </row>
    <row r="36" customFormat="false" ht="12.75" hidden="false" customHeight="true" outlineLevel="0" collapsed="false">
      <c r="A36" s="1684" t="s">
        <v>1068</v>
      </c>
      <c r="B36" s="592" t="n">
        <v>0.0109</v>
      </c>
      <c r="C36" s="592" t="n">
        <v>0.0015</v>
      </c>
      <c r="D36" s="592" t="n">
        <v>0.0005</v>
      </c>
      <c r="E36" s="592" t="n">
        <v>-95.4128440366973</v>
      </c>
      <c r="F36" s="14"/>
    </row>
    <row r="37" customFormat="false" ht="12.75" hidden="false" customHeight="true" outlineLevel="0" collapsed="false">
      <c r="A37" s="1684" t="s">
        <v>1071</v>
      </c>
      <c r="B37" s="592" t="n">
        <v>0.0051504126</v>
      </c>
      <c r="C37" s="592" t="n">
        <v>0.0050595166</v>
      </c>
      <c r="D37" s="592" t="n">
        <v>0.0050595166</v>
      </c>
      <c r="E37" s="592" t="n">
        <v>-1.76482948181666</v>
      </c>
      <c r="F37" s="14"/>
    </row>
    <row r="38" customFormat="false" ht="12.75" hidden="false" customHeight="true" outlineLevel="0" collapsed="false">
      <c r="A38" s="1684" t="s">
        <v>1074</v>
      </c>
      <c r="B38" s="590" t="s">
        <v>20</v>
      </c>
      <c r="C38" s="590" t="s">
        <v>20</v>
      </c>
      <c r="D38" s="590" t="s">
        <v>20</v>
      </c>
      <c r="E38" s="592" t="n">
        <v>0</v>
      </c>
      <c r="F38" s="14"/>
    </row>
    <row r="39" customFormat="false" ht="12" hidden="false" customHeight="true" outlineLevel="0" collapsed="false">
      <c r="A39" s="1684" t="s">
        <v>1077</v>
      </c>
      <c r="B39" s="590" t="s">
        <v>20</v>
      </c>
      <c r="C39" s="590" t="s">
        <v>20</v>
      </c>
      <c r="D39" s="590" t="s">
        <v>20</v>
      </c>
      <c r="E39" s="592" t="n">
        <v>0</v>
      </c>
      <c r="F39" s="14"/>
    </row>
    <row r="40" customFormat="false" ht="12" hidden="false" customHeight="true" outlineLevel="0" collapsed="false">
      <c r="A40" s="1684" t="s">
        <v>1573</v>
      </c>
      <c r="B40" s="590" t="s">
        <v>1081</v>
      </c>
      <c r="C40" s="590" t="s">
        <v>1081</v>
      </c>
      <c r="D40" s="590" t="s">
        <v>1081</v>
      </c>
      <c r="E40" s="592" t="n">
        <v>0</v>
      </c>
      <c r="F40" s="14"/>
    </row>
    <row r="41" customFormat="false" ht="13.5" hidden="false" customHeight="true" outlineLevel="0" collapsed="false">
      <c r="A41" s="1684" t="s">
        <v>1084</v>
      </c>
      <c r="B41" s="590" t="s">
        <v>1081</v>
      </c>
      <c r="C41" s="590" t="s">
        <v>1081</v>
      </c>
      <c r="D41" s="590" t="s">
        <v>1081</v>
      </c>
      <c r="E41" s="592" t="n">
        <v>0</v>
      </c>
      <c r="F41" s="14"/>
    </row>
    <row r="42" customFormat="false" ht="12.75" hidden="false" customHeight="true" outlineLevel="0" collapsed="false">
      <c r="A42" s="2287" t="s">
        <v>1574</v>
      </c>
      <c r="B42" s="2289" t="s">
        <v>20</v>
      </c>
      <c r="C42" s="2289" t="s">
        <v>20</v>
      </c>
      <c r="D42" s="2289" t="s">
        <v>20</v>
      </c>
      <c r="E42" s="2279" t="n">
        <v>0</v>
      </c>
      <c r="F42" s="14"/>
    </row>
    <row r="43" customFormat="false" ht="12" hidden="false" customHeight="true" outlineLevel="0" collapsed="false">
      <c r="A43" s="2306" t="s">
        <v>1575</v>
      </c>
      <c r="B43" s="2281" t="n">
        <v>0.68257615</v>
      </c>
      <c r="C43" s="2281" t="n">
        <v>0.69060505</v>
      </c>
      <c r="D43" s="2281" t="n">
        <v>0.69518495</v>
      </c>
      <c r="E43" s="2282" t="n">
        <v>1.84723711779264</v>
      </c>
      <c r="F43" s="14"/>
    </row>
    <row r="44" customFormat="false" ht="12" hidden="false" customHeight="true" outlineLevel="0" collapsed="false">
      <c r="A44" s="2304" t="s">
        <v>1382</v>
      </c>
      <c r="B44" s="679"/>
      <c r="C44" s="679"/>
      <c r="D44" s="679"/>
      <c r="E44" s="679"/>
      <c r="F44" s="14"/>
    </row>
    <row r="45" customFormat="false" ht="12" hidden="false" customHeight="true" outlineLevel="0" collapsed="false">
      <c r="A45" s="2304" t="s">
        <v>1577</v>
      </c>
      <c r="B45" s="592" t="n">
        <v>0.61506515</v>
      </c>
      <c r="C45" s="592" t="n">
        <v>0.62264905</v>
      </c>
      <c r="D45" s="592" t="n">
        <v>0.62835055</v>
      </c>
      <c r="E45" s="592" t="n">
        <v>2.15999882288893</v>
      </c>
      <c r="F45" s="14"/>
    </row>
    <row r="46" customFormat="false" ht="12" hidden="false" customHeight="true" outlineLevel="0" collapsed="false">
      <c r="A46" s="2304" t="s">
        <v>1578</v>
      </c>
      <c r="B46" s="592" t="n">
        <v>0.0474</v>
      </c>
      <c r="C46" s="592" t="n">
        <v>0.04473</v>
      </c>
      <c r="D46" s="592" t="n">
        <v>0.04206</v>
      </c>
      <c r="E46" s="592" t="n">
        <v>-11.2658227848101</v>
      </c>
      <c r="F46" s="14"/>
    </row>
    <row r="47" customFormat="false" ht="12.75" hidden="false" customHeight="true" outlineLevel="0" collapsed="false">
      <c r="A47" s="2304" t="s">
        <v>703</v>
      </c>
      <c r="B47" s="2279" t="n">
        <v>0.020111</v>
      </c>
      <c r="C47" s="2279" t="n">
        <v>0.023226</v>
      </c>
      <c r="D47" s="2279" t="n">
        <v>0.0247744</v>
      </c>
      <c r="E47" s="2279" t="n">
        <v>23.1883049077619</v>
      </c>
      <c r="F47" s="14"/>
    </row>
    <row r="48" customFormat="false" ht="12.75" hidden="false" customHeight="true" outlineLevel="0" collapsed="false">
      <c r="A48" s="2311" t="s">
        <v>2000</v>
      </c>
      <c r="B48" s="2281" t="s">
        <v>20</v>
      </c>
      <c r="C48" s="2281" t="s">
        <v>20</v>
      </c>
      <c r="D48" s="2281" t="s">
        <v>20</v>
      </c>
      <c r="E48" s="2282" t="n">
        <v>0</v>
      </c>
      <c r="F48" s="14"/>
    </row>
    <row r="49" customFormat="false" ht="12.75" hidden="false" customHeight="true" outlineLevel="0" collapsed="false">
      <c r="A49" s="355"/>
      <c r="B49" s="2289"/>
      <c r="C49" s="2289"/>
      <c r="D49" s="2289"/>
      <c r="E49" s="2289"/>
      <c r="F49" s="14"/>
    </row>
    <row r="50" customFormat="false" ht="12" hidden="false" customHeight="true" outlineLevel="0" collapsed="false">
      <c r="A50" s="2306" t="s">
        <v>1830</v>
      </c>
      <c r="B50" s="679"/>
      <c r="C50" s="679"/>
      <c r="D50" s="679"/>
      <c r="E50" s="679"/>
      <c r="F50" s="14"/>
    </row>
    <row r="51" customFormat="false" ht="12" hidden="false" customHeight="true" outlineLevel="0" collapsed="false">
      <c r="A51" s="2298" t="s">
        <v>61</v>
      </c>
      <c r="B51" s="2281" t="n">
        <v>0.096349439242</v>
      </c>
      <c r="C51" s="2281" t="n">
        <v>0.094022327716</v>
      </c>
      <c r="D51" s="2281" t="n">
        <v>0.10006459879</v>
      </c>
      <c r="E51" s="2282" t="n">
        <v>3.85592233564398</v>
      </c>
      <c r="F51" s="14"/>
    </row>
    <row r="52" customFormat="false" ht="12" hidden="false" customHeight="true" outlineLevel="0" collapsed="false">
      <c r="A52" s="2305" t="s">
        <v>62</v>
      </c>
      <c r="B52" s="592" t="n">
        <v>0.096349439242</v>
      </c>
      <c r="C52" s="592" t="n">
        <v>0.094022327716</v>
      </c>
      <c r="D52" s="592" t="n">
        <v>0.10006459879</v>
      </c>
      <c r="E52" s="592" t="n">
        <v>3.85592233564398</v>
      </c>
      <c r="F52" s="14"/>
    </row>
    <row r="53" customFormat="false" ht="12" hidden="false" customHeight="true" outlineLevel="0" collapsed="false">
      <c r="A53" s="2305" t="s">
        <v>63</v>
      </c>
      <c r="B53" s="590" t="s">
        <v>20</v>
      </c>
      <c r="C53" s="590" t="s">
        <v>20</v>
      </c>
      <c r="D53" s="590" t="s">
        <v>20</v>
      </c>
      <c r="E53" s="592" t="n">
        <v>0</v>
      </c>
      <c r="F53" s="14"/>
    </row>
    <row r="54" customFormat="false" ht="12" hidden="false" customHeight="true" outlineLevel="0" collapsed="false">
      <c r="A54" s="2298" t="s">
        <v>64</v>
      </c>
      <c r="B54" s="18" t="s">
        <v>20</v>
      </c>
      <c r="C54" s="18" t="s">
        <v>20</v>
      </c>
      <c r="D54" s="18" t="s">
        <v>20</v>
      </c>
      <c r="E54" s="412" t="n">
        <v>0</v>
      </c>
      <c r="F54" s="14"/>
    </row>
    <row r="55" customFormat="false" ht="14.25" hidden="false" customHeight="true" outlineLevel="0" collapsed="false">
      <c r="A55" s="2313" t="s">
        <v>65</v>
      </c>
      <c r="B55" s="679"/>
      <c r="C55" s="679"/>
      <c r="D55" s="679"/>
      <c r="E55" s="679"/>
      <c r="F55" s="14"/>
    </row>
    <row r="56" customFormat="false" ht="12" hidden="false" customHeight="true" outlineLevel="0" collapsed="false">
      <c r="B56" s="29"/>
      <c r="C56" s="29"/>
    </row>
    <row r="57" customFormat="false" ht="12" hidden="false" customHeight="true" outlineLevel="0" collapsed="false">
      <c r="A57" s="109" t="s">
        <v>200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2012</v>
      </c>
      <c r="C1" s="112" t="s">
        <v>1</v>
      </c>
    </row>
    <row r="2" customFormat="false" ht="15.75" hidden="false" customHeight="true" outlineLevel="0" collapsed="false">
      <c r="A2" s="657" t="s">
        <v>2013</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9</v>
      </c>
      <c r="C5" s="2319" t="s">
        <v>1990</v>
      </c>
      <c r="D5" s="2319" t="s">
        <v>1991</v>
      </c>
      <c r="E5" s="2320" t="s">
        <v>1992</v>
      </c>
      <c r="F5" s="14"/>
    </row>
    <row r="6" customFormat="false" ht="27" hidden="false" customHeight="true" outlineLevel="0" collapsed="false">
      <c r="A6" s="2318"/>
      <c r="B6" s="2321" t="s">
        <v>13</v>
      </c>
      <c r="C6" s="2321" t="s">
        <v>13</v>
      </c>
      <c r="D6" s="2321" t="s">
        <v>13</v>
      </c>
      <c r="E6" s="2322" t="s">
        <v>1422</v>
      </c>
      <c r="F6" s="14"/>
    </row>
    <row r="7" customFormat="false" ht="19.5" hidden="false" customHeight="true" outlineLevel="0" collapsed="false">
      <c r="A7" s="2323" t="s">
        <v>2014</v>
      </c>
      <c r="B7" s="2324" t="n">
        <v>0.0225283552</v>
      </c>
      <c r="C7" s="2324" t="n">
        <v>0.191486607539874</v>
      </c>
      <c r="D7" s="2324" t="n">
        <v>6.14791249255197</v>
      </c>
      <c r="E7" s="2325" t="n">
        <v>27189.664238568</v>
      </c>
      <c r="F7" s="14"/>
    </row>
    <row r="8" customFormat="false" ht="15" hidden="false" customHeight="true" outlineLevel="0" collapsed="false">
      <c r="A8" s="2326" t="s">
        <v>534</v>
      </c>
      <c r="B8" s="347" t="s">
        <v>20</v>
      </c>
      <c r="C8" s="347" t="s">
        <v>20</v>
      </c>
      <c r="D8" s="347" t="s">
        <v>20</v>
      </c>
      <c r="E8" s="2327" t="n">
        <v>0</v>
      </c>
      <c r="F8" s="14"/>
    </row>
    <row r="9" customFormat="false" ht="15" hidden="false" customHeight="true" outlineLevel="0" collapsed="false">
      <c r="A9" s="2326" t="s">
        <v>535</v>
      </c>
      <c r="B9" s="347" t="s">
        <v>20</v>
      </c>
      <c r="C9" s="347" t="s">
        <v>20</v>
      </c>
      <c r="D9" s="347" t="s">
        <v>20</v>
      </c>
      <c r="E9" s="2327" t="n">
        <v>0</v>
      </c>
      <c r="F9" s="14"/>
    </row>
    <row r="10" customFormat="false" ht="15" hidden="false" customHeight="true" outlineLevel="0" collapsed="false">
      <c r="A10" s="2326" t="s">
        <v>536</v>
      </c>
      <c r="B10" s="347" t="s">
        <v>20</v>
      </c>
      <c r="C10" s="347" t="s">
        <v>20</v>
      </c>
      <c r="D10" s="347" t="s">
        <v>20</v>
      </c>
      <c r="E10" s="2327" t="n">
        <v>0</v>
      </c>
      <c r="F10" s="14"/>
    </row>
    <row r="11" customFormat="false" ht="15" hidden="false" customHeight="true" outlineLevel="0" collapsed="false">
      <c r="A11" s="2326" t="s">
        <v>537</v>
      </c>
      <c r="B11" s="347" t="s">
        <v>20</v>
      </c>
      <c r="C11" s="347" t="s">
        <v>20</v>
      </c>
      <c r="D11" s="347" t="s">
        <v>20</v>
      </c>
      <c r="E11" s="2327" t="n">
        <v>0</v>
      </c>
      <c r="F11" s="14"/>
    </row>
    <row r="12" customFormat="false" ht="15" hidden="false" customHeight="true" outlineLevel="0" collapsed="false">
      <c r="A12" s="2326" t="s">
        <v>538</v>
      </c>
      <c r="B12" s="347" t="s">
        <v>20</v>
      </c>
      <c r="C12" s="347" t="s">
        <v>20</v>
      </c>
      <c r="D12" s="347" t="n">
        <v>1.54E-005</v>
      </c>
      <c r="E12" s="2327" t="n">
        <v>100</v>
      </c>
      <c r="F12" s="14"/>
    </row>
    <row r="13" customFormat="false" ht="15" hidden="false" customHeight="true" outlineLevel="0" collapsed="false">
      <c r="A13" s="2326" t="s">
        <v>539</v>
      </c>
      <c r="B13" s="347" t="s">
        <v>20</v>
      </c>
      <c r="C13" s="347" t="s">
        <v>20</v>
      </c>
      <c r="D13" s="347" t="s">
        <v>20</v>
      </c>
      <c r="E13" s="2327" t="n">
        <v>0</v>
      </c>
      <c r="F13" s="14"/>
    </row>
    <row r="14" customFormat="false" ht="15" hidden="false" customHeight="true" outlineLevel="0" collapsed="false">
      <c r="A14" s="2326" t="s">
        <v>540</v>
      </c>
      <c r="B14" s="347" t="n">
        <v>1.7329504E-005</v>
      </c>
      <c r="C14" s="347" t="n">
        <v>0.000147297390415288</v>
      </c>
      <c r="D14" s="347" t="n">
        <v>0.00464279422503997</v>
      </c>
      <c r="E14" s="2327" t="n">
        <v>26691.2701081345</v>
      </c>
      <c r="F14" s="14"/>
    </row>
    <row r="15" customFormat="false" ht="15" hidden="false" customHeight="true" outlineLevel="0" collapsed="false">
      <c r="A15" s="2326" t="s">
        <v>541</v>
      </c>
      <c r="B15" s="347" t="s">
        <v>20</v>
      </c>
      <c r="C15" s="347" t="s">
        <v>20</v>
      </c>
      <c r="D15" s="347" t="s">
        <v>20</v>
      </c>
      <c r="E15" s="2327" t="n">
        <v>0</v>
      </c>
      <c r="F15" s="14"/>
    </row>
    <row r="16" customFormat="false" ht="15" hidden="false" customHeight="true" outlineLevel="0" collapsed="false">
      <c r="A16" s="2326" t="s">
        <v>542</v>
      </c>
      <c r="B16" s="347" t="s">
        <v>20</v>
      </c>
      <c r="C16" s="347" t="s">
        <v>20</v>
      </c>
      <c r="D16" s="347" t="s">
        <v>20</v>
      </c>
      <c r="E16" s="2327" t="n">
        <v>0</v>
      </c>
      <c r="F16" s="14"/>
    </row>
    <row r="17" customFormat="false" ht="15" hidden="false" customHeight="true" outlineLevel="0" collapsed="false">
      <c r="A17" s="2326" t="s">
        <v>543</v>
      </c>
      <c r="B17" s="347" t="s">
        <v>20</v>
      </c>
      <c r="C17" s="347" t="s">
        <v>20</v>
      </c>
      <c r="D17" s="347" t="n">
        <v>1.82E-005</v>
      </c>
      <c r="E17" s="2327" t="n">
        <v>100</v>
      </c>
      <c r="F17" s="14"/>
    </row>
    <row r="18" customFormat="false" ht="15" hidden="false" customHeight="true" outlineLevel="0" collapsed="false">
      <c r="A18" s="2326" t="s">
        <v>544</v>
      </c>
      <c r="B18" s="347" t="s">
        <v>20</v>
      </c>
      <c r="C18" s="347" t="s">
        <v>20</v>
      </c>
      <c r="D18" s="347" t="s">
        <v>20</v>
      </c>
      <c r="E18" s="2327" t="n">
        <v>0</v>
      </c>
      <c r="F18" s="14"/>
    </row>
    <row r="19" customFormat="false" ht="15" hidden="false" customHeight="true" outlineLevel="0" collapsed="false">
      <c r="A19" s="2328" t="s">
        <v>545</v>
      </c>
      <c r="B19" s="18" t="s">
        <v>20</v>
      </c>
      <c r="C19" s="18" t="s">
        <v>20</v>
      </c>
      <c r="D19" s="18" t="s">
        <v>20</v>
      </c>
      <c r="E19" s="412" t="n">
        <v>0</v>
      </c>
      <c r="F19" s="14"/>
    </row>
    <row r="20" customFormat="false" ht="15" hidden="false" customHeight="true" outlineLevel="0" collapsed="false">
      <c r="A20" s="2329" t="s">
        <v>546</v>
      </c>
      <c r="B20" s="22" t="s">
        <v>20</v>
      </c>
      <c r="C20" s="22" t="s">
        <v>20</v>
      </c>
      <c r="D20" s="22" t="s">
        <v>20</v>
      </c>
      <c r="E20" s="414" t="n">
        <v>0</v>
      </c>
      <c r="F20" s="14"/>
    </row>
    <row r="21" customFormat="false" ht="18.75" hidden="false" customHeight="true" outlineLevel="0" collapsed="false">
      <c r="A21" s="2330" t="s">
        <v>2015</v>
      </c>
      <c r="B21" s="18" t="s">
        <v>20</v>
      </c>
      <c r="C21" s="18" t="s">
        <v>20</v>
      </c>
      <c r="D21" s="18" t="s">
        <v>20</v>
      </c>
      <c r="E21" s="412" t="n">
        <v>0</v>
      </c>
      <c r="F21" s="14"/>
    </row>
    <row r="22" customFormat="false" ht="15.75" hidden="false" customHeight="true" outlineLevel="0" collapsed="false">
      <c r="A22" s="2331"/>
      <c r="B22" s="2332"/>
      <c r="C22" s="2332"/>
      <c r="D22" s="2332"/>
      <c r="E22" s="2333"/>
      <c r="F22" s="14"/>
    </row>
    <row r="23" customFormat="false" ht="18.75" hidden="false" customHeight="true" outlineLevel="0" collapsed="false">
      <c r="A23" s="2334" t="s">
        <v>2016</v>
      </c>
      <c r="B23" s="2292" t="n">
        <v>100.21341534592</v>
      </c>
      <c r="C23" s="2292" t="n">
        <v>84.69958823517</v>
      </c>
      <c r="D23" s="2292" t="n">
        <v>69.25803398757</v>
      </c>
      <c r="E23" s="2293" t="n">
        <v>-30.8894585136104</v>
      </c>
      <c r="F23" s="14"/>
    </row>
    <row r="24" customFormat="false" ht="16.5" hidden="false" customHeight="true" outlineLevel="0" collapsed="false">
      <c r="A24" s="2326" t="s">
        <v>2017</v>
      </c>
      <c r="B24" s="347" t="n">
        <v>0.013316661</v>
      </c>
      <c r="C24" s="347" t="n">
        <v>0.01124036325</v>
      </c>
      <c r="D24" s="347" t="n">
        <v>0.0091602495</v>
      </c>
      <c r="E24" s="2327" t="n">
        <v>-31.2121146584718</v>
      </c>
      <c r="F24" s="14"/>
    </row>
    <row r="25" customFormat="false" ht="16.5" hidden="false" customHeight="true" outlineLevel="0" collapsed="false">
      <c r="A25" s="2328" t="s">
        <v>2018</v>
      </c>
      <c r="B25" s="18" t="n">
        <v>0.001479629</v>
      </c>
      <c r="C25" s="18" t="n">
        <v>0.00124892925</v>
      </c>
      <c r="D25" s="18" t="n">
        <v>0.0010178055</v>
      </c>
      <c r="E25" s="412" t="n">
        <v>-31.2121146584718</v>
      </c>
      <c r="F25" s="14"/>
    </row>
    <row r="26" customFormat="false" ht="16.5" hidden="false" customHeight="true" outlineLevel="0" collapsed="false">
      <c r="A26" s="2328" t="s">
        <v>2019</v>
      </c>
      <c r="B26" s="18" t="n">
        <v>6.07600656E-006</v>
      </c>
      <c r="C26" s="18" t="n">
        <v>2.101114431E-005</v>
      </c>
      <c r="D26" s="18" t="n">
        <v>5.037166251E-005</v>
      </c>
      <c r="E26" s="412" t="n">
        <v>729.025808523814</v>
      </c>
      <c r="F26" s="14"/>
    </row>
    <row r="27" customFormat="false" ht="16.5" hidden="false" customHeight="true" outlineLevel="0" collapsed="false">
      <c r="A27" s="2328" t="s">
        <v>2020</v>
      </c>
      <c r="B27" s="18" t="s">
        <v>20</v>
      </c>
      <c r="C27" s="18" t="s">
        <v>20</v>
      </c>
      <c r="D27" s="18" t="s">
        <v>20</v>
      </c>
      <c r="E27" s="412" t="n">
        <v>0</v>
      </c>
      <c r="F27" s="14"/>
    </row>
    <row r="28" customFormat="false" ht="16.5" hidden="false" customHeight="true" outlineLevel="0" collapsed="false">
      <c r="A28" s="2328" t="s">
        <v>2021</v>
      </c>
      <c r="B28" s="18" t="s">
        <v>20</v>
      </c>
      <c r="C28" s="18" t="s">
        <v>20</v>
      </c>
      <c r="D28" s="18" t="s">
        <v>20</v>
      </c>
      <c r="E28" s="412" t="n">
        <v>0</v>
      </c>
      <c r="F28" s="14"/>
    </row>
    <row r="29" customFormat="false" ht="16.5" hidden="false" customHeight="true" outlineLevel="0" collapsed="false">
      <c r="A29" s="2328" t="s">
        <v>2022</v>
      </c>
      <c r="B29" s="18" t="s">
        <v>20</v>
      </c>
      <c r="C29" s="18" t="s">
        <v>20</v>
      </c>
      <c r="D29" s="18" t="s">
        <v>20</v>
      </c>
      <c r="E29" s="412" t="n">
        <v>0</v>
      </c>
      <c r="F29" s="14"/>
    </row>
    <row r="30" customFormat="false" ht="16.5" hidden="false" customHeight="true" outlineLevel="0" collapsed="false">
      <c r="A30" s="2329" t="s">
        <v>2023</v>
      </c>
      <c r="B30" s="22" t="s">
        <v>20</v>
      </c>
      <c r="C30" s="22" t="s">
        <v>20</v>
      </c>
      <c r="D30" s="22" t="s">
        <v>20</v>
      </c>
      <c r="E30" s="414" t="n">
        <v>0</v>
      </c>
      <c r="F30" s="14"/>
    </row>
    <row r="31" customFormat="false" ht="18.75" hidden="false" customHeight="true" outlineLevel="0" collapsed="false">
      <c r="A31" s="2330" t="s">
        <v>2024</v>
      </c>
      <c r="B31" s="18" t="s">
        <v>20</v>
      </c>
      <c r="C31" s="18" t="s">
        <v>20</v>
      </c>
      <c r="D31" s="18" t="s">
        <v>20</v>
      </c>
      <c r="E31" s="412" t="n">
        <v>0</v>
      </c>
      <c r="F31" s="14"/>
    </row>
    <row r="32" customFormat="false" ht="15.75" hidden="false" customHeight="true" outlineLevel="0" collapsed="false">
      <c r="A32" s="2331"/>
      <c r="B32" s="2332"/>
      <c r="C32" s="2332"/>
      <c r="D32" s="2332"/>
      <c r="E32" s="2333"/>
      <c r="F32" s="14"/>
    </row>
    <row r="33" customFormat="false" ht="18.75" hidden="false" customHeight="true" outlineLevel="0" collapsed="false">
      <c r="A33" s="2334" t="s">
        <v>2025</v>
      </c>
      <c r="B33" s="2292" t="n">
        <v>143.616198835507</v>
      </c>
      <c r="C33" s="2292" t="n">
        <v>145.922390464547</v>
      </c>
      <c r="D33" s="2292" t="n">
        <v>148.214112230547</v>
      </c>
      <c r="E33" s="2293" t="n">
        <v>3.20152840161595</v>
      </c>
      <c r="F33" s="14"/>
    </row>
    <row r="34" customFormat="false" ht="17.25" hidden="false" customHeight="true" outlineLevel="0" collapsed="false">
      <c r="A34" s="2335" t="s">
        <v>2026</v>
      </c>
      <c r="B34" s="2336" t="n">
        <v>0.00600904597638103</v>
      </c>
      <c r="C34" s="2336" t="n">
        <v>0.00610553934998103</v>
      </c>
      <c r="D34" s="2336" t="n">
        <v>0.00620142728998103</v>
      </c>
      <c r="E34" s="2337" t="n">
        <v>3.20152840161597</v>
      </c>
      <c r="F34" s="14"/>
    </row>
    <row r="35" customFormat="false" ht="15" hidden="false" customHeight="true" outlineLevel="0" collapsed="false"/>
    <row r="36" customFormat="false" ht="15" hidden="false" customHeight="true" outlineLevel="0" collapsed="false">
      <c r="A36" s="2338" t="s">
        <v>202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39" t="s">
        <v>2028</v>
      </c>
      <c r="B1" s="387"/>
      <c r="C1" s="112" t="s">
        <v>1</v>
      </c>
    </row>
    <row r="2" customFormat="false" ht="14.25" hidden="false" customHeight="true" outlineLevel="0" collapsed="false">
      <c r="A2" s="2339" t="s">
        <v>2029</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30</v>
      </c>
      <c r="B5" s="2341" t="s">
        <v>1989</v>
      </c>
      <c r="C5" s="2341" t="s">
        <v>1990</v>
      </c>
      <c r="D5" s="2341" t="s">
        <v>1991</v>
      </c>
      <c r="E5" s="2342" t="s">
        <v>1992</v>
      </c>
      <c r="F5" s="14"/>
    </row>
    <row r="6" customFormat="false" ht="18" hidden="false" customHeight="true" outlineLevel="0" collapsed="false">
      <c r="A6" s="2340"/>
      <c r="B6" s="2343" t="s">
        <v>2031</v>
      </c>
      <c r="C6" s="2343" t="s">
        <v>2031</v>
      </c>
      <c r="D6" s="2343" t="s">
        <v>2031</v>
      </c>
      <c r="E6" s="2344" t="s">
        <v>244</v>
      </c>
      <c r="F6" s="14"/>
    </row>
    <row r="7" customFormat="false" ht="19.5" hidden="false" customHeight="true" outlineLevel="0" collapsed="false">
      <c r="A7" s="2345" t="s">
        <v>2032</v>
      </c>
      <c r="B7" s="2346" t="n">
        <v>42800.9053666948</v>
      </c>
      <c r="C7" s="2346" t="n">
        <v>47315.5512071049</v>
      </c>
      <c r="D7" s="2346" t="n">
        <v>46830.9765935232</v>
      </c>
      <c r="E7" s="2347" t="n">
        <v>9.41585509068312</v>
      </c>
      <c r="F7" s="14"/>
    </row>
    <row r="8" customFormat="false" ht="18.75" hidden="false" customHeight="true" outlineLevel="0" collapsed="false">
      <c r="A8" s="2345" t="s">
        <v>2033</v>
      </c>
      <c r="B8" s="2346" t="n">
        <v>44511.6101700371</v>
      </c>
      <c r="C8" s="2346" t="n">
        <v>46155.0508496489</v>
      </c>
      <c r="D8" s="2346" t="n">
        <v>46185.6909892595</v>
      </c>
      <c r="E8" s="2347" t="n">
        <v>3.76099811448588</v>
      </c>
      <c r="F8" s="14"/>
    </row>
    <row r="9" customFormat="false" ht="16.5" hidden="false" customHeight="true" outlineLevel="0" collapsed="false">
      <c r="A9" s="2348" t="s">
        <v>2034</v>
      </c>
      <c r="B9" s="2346" t="n">
        <v>4371.92433980528</v>
      </c>
      <c r="C9" s="2346" t="n">
        <v>4347.22211452868</v>
      </c>
      <c r="D9" s="2346" t="n">
        <v>4236.15743791092</v>
      </c>
      <c r="E9" s="2347" t="n">
        <v>-3.10542661176074</v>
      </c>
      <c r="F9" s="14"/>
    </row>
    <row r="10" customFormat="false" ht="16.5" hidden="false" customHeight="true" outlineLevel="0" collapsed="false">
      <c r="A10" s="2348" t="s">
        <v>2035</v>
      </c>
      <c r="B10" s="2346" t="n">
        <v>3628.465549106</v>
      </c>
      <c r="C10" s="2346" t="n">
        <v>3644.4530097008</v>
      </c>
      <c r="D10" s="2346" t="n">
        <v>3618.37367794032</v>
      </c>
      <c r="E10" s="2347" t="n">
        <v>-0.278130549376922</v>
      </c>
      <c r="F10" s="14"/>
    </row>
    <row r="11" customFormat="false" ht="15" hidden="false" customHeight="true" outlineLevel="0" collapsed="false">
      <c r="A11" s="2348" t="s">
        <v>631</v>
      </c>
      <c r="B11" s="2346" t="n">
        <v>0.0225283552</v>
      </c>
      <c r="C11" s="2346" t="n">
        <v>0.191486607539874</v>
      </c>
      <c r="D11" s="2346" t="n">
        <v>6.14791249255197</v>
      </c>
      <c r="E11" s="2347" t="n">
        <v>27189.664238568</v>
      </c>
      <c r="F11" s="14"/>
    </row>
    <row r="12" customFormat="false" ht="15" hidden="false" customHeight="true" outlineLevel="0" collapsed="false">
      <c r="A12" s="2348" t="s">
        <v>634</v>
      </c>
      <c r="B12" s="2346" t="n">
        <v>100.21341534592</v>
      </c>
      <c r="C12" s="2346" t="n">
        <v>84.69958823517</v>
      </c>
      <c r="D12" s="2346" t="n">
        <v>69.25803398757</v>
      </c>
      <c r="E12" s="2347" t="n">
        <v>-30.8894585136104</v>
      </c>
      <c r="F12" s="14"/>
    </row>
    <row r="13" customFormat="false" ht="17.25" hidden="false" customHeight="true" outlineLevel="0" collapsed="false">
      <c r="A13" s="2348" t="s">
        <v>2036</v>
      </c>
      <c r="B13" s="2346" t="n">
        <v>143.616198835507</v>
      </c>
      <c r="C13" s="2346" t="n">
        <v>145.922390464547</v>
      </c>
      <c r="D13" s="2346" t="n">
        <v>148.214112230547</v>
      </c>
      <c r="E13" s="2347" t="n">
        <v>3.20152840161595</v>
      </c>
      <c r="F13" s="14"/>
    </row>
    <row r="14" customFormat="false" ht="18" hidden="false" customHeight="true" outlineLevel="0" collapsed="false">
      <c r="A14" s="2349" t="s">
        <v>2037</v>
      </c>
      <c r="B14" s="2350" t="n">
        <v>51045.1473981427</v>
      </c>
      <c r="C14" s="2350" t="n">
        <v>55538.0397966416</v>
      </c>
      <c r="D14" s="2350" t="n">
        <v>54909.1277680851</v>
      </c>
      <c r="E14" s="2351" t="n">
        <v>7.56973104574284</v>
      </c>
      <c r="F14" s="14"/>
    </row>
    <row r="15" customFormat="false" ht="18.75" hidden="false" customHeight="true" outlineLevel="0" collapsed="false">
      <c r="A15" s="2352" t="s">
        <v>2038</v>
      </c>
      <c r="B15" s="2353" t="n">
        <v>52755.852201485</v>
      </c>
      <c r="C15" s="2353" t="n">
        <v>54377.5394391856</v>
      </c>
      <c r="D15" s="2353" t="n">
        <v>54263.8421638215</v>
      </c>
      <c r="E15" s="2354" t="n">
        <v>2.85843162304949</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9</v>
      </c>
      <c r="C18" s="2341" t="s">
        <v>1990</v>
      </c>
      <c r="D18" s="2341" t="s">
        <v>1991</v>
      </c>
      <c r="E18" s="2342" t="s">
        <v>1992</v>
      </c>
      <c r="F18" s="14"/>
    </row>
    <row r="19" customFormat="false" ht="18" hidden="false" customHeight="true" outlineLevel="0" collapsed="false">
      <c r="A19" s="2340"/>
      <c r="B19" s="2343" t="s">
        <v>2031</v>
      </c>
      <c r="C19" s="2343" t="s">
        <v>2031</v>
      </c>
      <c r="D19" s="2343" t="s">
        <v>2031</v>
      </c>
      <c r="E19" s="2344" t="s">
        <v>244</v>
      </c>
      <c r="F19" s="14"/>
    </row>
    <row r="20" customFormat="false" ht="15.75" hidden="false" customHeight="true" outlineLevel="0" collapsed="false">
      <c r="A20" s="2348" t="s">
        <v>2039</v>
      </c>
      <c r="B20" s="2346" t="n">
        <v>42091.98565229</v>
      </c>
      <c r="C20" s="2346" t="n">
        <v>44094.364895514</v>
      </c>
      <c r="D20" s="2346" t="n">
        <v>44257.2436163664</v>
      </c>
      <c r="E20" s="2347" t="n">
        <v>5.14410981216944</v>
      </c>
      <c r="F20" s="14"/>
    </row>
    <row r="21" customFormat="false" ht="15" hidden="false" customHeight="true" outlineLevel="0" collapsed="false">
      <c r="A21" s="2348" t="s">
        <v>1553</v>
      </c>
      <c r="B21" s="2346" t="n">
        <v>3258.04603519293</v>
      </c>
      <c r="C21" s="2346" t="n">
        <v>2912.08994115423</v>
      </c>
      <c r="D21" s="2346" t="n">
        <v>2744.76872814532</v>
      </c>
      <c r="E21" s="2347" t="n">
        <v>-15.7541453221736</v>
      </c>
      <c r="F21" s="14"/>
    </row>
    <row r="22" customFormat="false" ht="15" hidden="false" customHeight="true" outlineLevel="0" collapsed="false">
      <c r="A22" s="2348" t="s">
        <v>1566</v>
      </c>
      <c r="B22" s="2346" t="n">
        <v>466.414507758111</v>
      </c>
      <c r="C22" s="2346" t="n">
        <v>443.983233461291</v>
      </c>
      <c r="D22" s="2346" t="n">
        <v>423.819983518044</v>
      </c>
      <c r="E22" s="2347" t="n">
        <v>-9.13233262078483</v>
      </c>
      <c r="F22" s="14"/>
    </row>
    <row r="23" customFormat="false" ht="15" hidden="false" customHeight="true" outlineLevel="0" collapsed="false">
      <c r="A23" s="2348" t="s">
        <v>2008</v>
      </c>
      <c r="B23" s="2346" t="n">
        <v>5903.39071184092</v>
      </c>
      <c r="C23" s="2346" t="n">
        <v>5906.786354689</v>
      </c>
      <c r="D23" s="2346" t="n">
        <v>5832.67299274918</v>
      </c>
      <c r="E23" s="2347" t="n">
        <v>-1.19791696913937</v>
      </c>
      <c r="F23" s="14"/>
    </row>
    <row r="24" customFormat="false" ht="18" hidden="false" customHeight="true" outlineLevel="0" collapsed="false">
      <c r="A24" s="2348" t="s">
        <v>2040</v>
      </c>
      <c r="B24" s="2346" t="n">
        <v>-1704.22557543634</v>
      </c>
      <c r="C24" s="2346" t="n">
        <v>1162.735407602</v>
      </c>
      <c r="D24" s="2346" t="n">
        <v>647.080454409662</v>
      </c>
      <c r="E24" s="2347" t="n">
        <v>-137.969178712976</v>
      </c>
      <c r="F24" s="14"/>
    </row>
    <row r="25" customFormat="false" ht="15" hidden="false" customHeight="true" outlineLevel="0" collapsed="false">
      <c r="A25" s="2348" t="s">
        <v>2041</v>
      </c>
      <c r="B25" s="2346" t="n">
        <v>1029.53606649701</v>
      </c>
      <c r="C25" s="2346" t="n">
        <v>1018.07996422111</v>
      </c>
      <c r="D25" s="2346" t="n">
        <v>1003.54199289653</v>
      </c>
      <c r="E25" s="2347" t="n">
        <v>-2.52483370387642</v>
      </c>
      <c r="F25" s="14"/>
    </row>
    <row r="26" customFormat="false" ht="15" hidden="false" customHeight="true" outlineLevel="0" collapsed="false">
      <c r="A26" s="2355" t="s">
        <v>1603</v>
      </c>
      <c r="B26" s="2356" t="s">
        <v>20</v>
      </c>
      <c r="C26" s="2356" t="s">
        <v>20</v>
      </c>
      <c r="D26" s="2356" t="s">
        <v>20</v>
      </c>
      <c r="E26" s="2357" t="n">
        <v>0</v>
      </c>
      <c r="F26" s="14"/>
    </row>
    <row r="27" customFormat="false" ht="17.25" hidden="false" customHeight="true" outlineLevel="0" collapsed="false">
      <c r="A27" s="2358" t="s">
        <v>2042</v>
      </c>
      <c r="B27" s="2353" t="n">
        <v>51045.1473981427</v>
      </c>
      <c r="C27" s="2353" t="n">
        <v>55538.0397966416</v>
      </c>
      <c r="D27" s="2353" t="n">
        <v>54909.1277680851</v>
      </c>
      <c r="E27" s="2354" t="n">
        <v>7.56973104574284</v>
      </c>
      <c r="F27" s="14"/>
    </row>
    <row r="28" customFormat="false" ht="10.5" hidden="false" customHeight="true" outlineLevel="0" collapsed="false"/>
    <row r="29" customFormat="false" ht="18" hidden="false" customHeight="true" outlineLevel="0" collapsed="false">
      <c r="A29" s="2359" t="s">
        <v>2043</v>
      </c>
      <c r="B29" s="2359"/>
      <c r="C29" s="2359"/>
    </row>
    <row r="30" customFormat="false" ht="33" hidden="false" customHeight="true" outlineLevel="0" collapsed="false">
      <c r="A30" s="2360" t="s">
        <v>2044</v>
      </c>
      <c r="B30" s="2360"/>
      <c r="C30" s="2360"/>
    </row>
    <row r="31" customFormat="false" ht="33" hidden="false" customHeight="true" outlineLevel="0" collapsed="false">
      <c r="A31" s="2359" t="s">
        <v>2045</v>
      </c>
      <c r="B31" s="2359"/>
      <c r="C31" s="2359"/>
    </row>
    <row r="32" customFormat="false" ht="48.75" hidden="false" customHeight="true" outlineLevel="0" collapsed="false">
      <c r="A32" s="2361" t="s">
        <v>2046</v>
      </c>
      <c r="B32" s="2361"/>
      <c r="C32" s="2361"/>
    </row>
    <row r="33" customFormat="false" ht="78" hidden="false" customHeight="true" outlineLevel="0" collapsed="false">
      <c r="A33" s="2360" t="s">
        <v>2047</v>
      </c>
      <c r="B33" s="2360"/>
      <c r="C33" s="2360"/>
    </row>
    <row r="34" customFormat="false" ht="33" hidden="false" customHeight="true" outlineLevel="0" collapsed="false">
      <c r="A34" s="2359" t="s">
        <v>2048</v>
      </c>
      <c r="B34" s="2359"/>
      <c r="C34" s="2359"/>
    </row>
    <row r="35" customFormat="false" ht="17.25" hidden="false" customHeight="true" outlineLevel="0" collapsed="false">
      <c r="A35" s="2359" t="s">
        <v>2049</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50</v>
      </c>
      <c r="B38" s="2365"/>
      <c r="C38" s="2365"/>
    </row>
    <row r="39" customFormat="false" ht="18.75" hidden="false" customHeight="true" outlineLevel="0" collapsed="false">
      <c r="A39" s="2365"/>
      <c r="B39" s="2365"/>
      <c r="C39" s="2365"/>
    </row>
    <row r="40" customFormat="false" ht="15.75" hidden="false" customHeight="true" outlineLevel="0" collapsed="false">
      <c r="A40" s="2366" t="s">
        <v>2051</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317</v>
      </c>
      <c r="G8" s="211" t="s">
        <v>20</v>
      </c>
      <c r="H8" s="212"/>
      <c r="I8" s="211" t="n">
        <v>24</v>
      </c>
      <c r="J8" s="213" t="n">
        <v>4293</v>
      </c>
      <c r="K8" s="211" t="n">
        <v>43.2</v>
      </c>
      <c r="L8" s="155" t="s">
        <v>93</v>
      </c>
      <c r="M8" s="213" t="n">
        <v>185457.6</v>
      </c>
      <c r="N8" s="211" t="n">
        <v>20</v>
      </c>
      <c r="O8" s="213" t="n">
        <v>3709.152</v>
      </c>
      <c r="P8" s="211" t="s">
        <v>20</v>
      </c>
      <c r="Q8" s="213" t="n">
        <v>3709.152</v>
      </c>
      <c r="R8" s="211" t="n">
        <v>1</v>
      </c>
      <c r="S8" s="214" t="n">
        <v>13600.224</v>
      </c>
    </row>
    <row r="9" customFormat="false" ht="12.75" hidden="false" customHeight="true" outlineLevel="0" collapsed="false">
      <c r="A9" s="215" t="s">
        <v>177</v>
      </c>
      <c r="B9" s="216" t="s">
        <v>178</v>
      </c>
      <c r="C9" s="209" t="s">
        <v>179</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0</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1</v>
      </c>
      <c r="C11" s="209" t="s">
        <v>115</v>
      </c>
      <c r="D11" s="210" t="s">
        <v>176</v>
      </c>
      <c r="E11" s="212"/>
      <c r="F11" s="211" t="n">
        <v>2901.484667</v>
      </c>
      <c r="G11" s="211" t="s">
        <v>20</v>
      </c>
      <c r="H11" s="211" t="s">
        <v>20</v>
      </c>
      <c r="I11" s="211" t="n">
        <v>-82</v>
      </c>
      <c r="J11" s="213" t="n">
        <v>2983.484667</v>
      </c>
      <c r="K11" s="211" t="n">
        <v>42.5</v>
      </c>
      <c r="L11" s="155" t="s">
        <v>93</v>
      </c>
      <c r="M11" s="213" t="n">
        <v>126798.0983475</v>
      </c>
      <c r="N11" s="211" t="n">
        <v>20.15454545</v>
      </c>
      <c r="O11" s="213" t="n">
        <v>2555.55803611826</v>
      </c>
      <c r="P11" s="211" t="s">
        <v>182</v>
      </c>
      <c r="Q11" s="213" t="n">
        <v>2555.55803611826</v>
      </c>
      <c r="R11" s="211" t="n">
        <v>1</v>
      </c>
      <c r="S11" s="214" t="n">
        <v>9370.37946576695</v>
      </c>
    </row>
    <row r="12" customFormat="false" ht="12.75" hidden="false" customHeight="true" outlineLevel="0" collapsed="false">
      <c r="A12" s="66"/>
      <c r="B12" s="216" t="s">
        <v>178</v>
      </c>
      <c r="C12" s="209" t="s">
        <v>114</v>
      </c>
      <c r="D12" s="210" t="s">
        <v>176</v>
      </c>
      <c r="E12" s="220"/>
      <c r="F12" s="211" t="n">
        <v>957</v>
      </c>
      <c r="G12" s="211" t="s">
        <v>20</v>
      </c>
      <c r="H12" s="211" t="n">
        <v>1011.775519</v>
      </c>
      <c r="I12" s="211" t="n">
        <v>58</v>
      </c>
      <c r="J12" s="213" t="n">
        <v>-112.775519</v>
      </c>
      <c r="K12" s="211" t="n">
        <v>43</v>
      </c>
      <c r="L12" s="155" t="s">
        <v>93</v>
      </c>
      <c r="M12" s="213" t="n">
        <v>-4849.347317</v>
      </c>
      <c r="N12" s="211" t="n">
        <v>19.96363636</v>
      </c>
      <c r="O12" s="213" t="n">
        <v>-96.8106064199297</v>
      </c>
      <c r="P12" s="211" t="s">
        <v>182</v>
      </c>
      <c r="Q12" s="213" t="n">
        <v>-96.8106064199297</v>
      </c>
      <c r="R12" s="211" t="n">
        <v>1</v>
      </c>
      <c r="S12" s="214" t="n">
        <v>-354.972223539742</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805.000114</v>
      </c>
      <c r="G15" s="211" t="n">
        <v>7</v>
      </c>
      <c r="H15" s="211" t="s">
        <v>20</v>
      </c>
      <c r="I15" s="211" t="n">
        <v>-174</v>
      </c>
      <c r="J15" s="213" t="n">
        <v>4972.000114</v>
      </c>
      <c r="K15" s="211" t="n">
        <v>42.63274247</v>
      </c>
      <c r="L15" s="155" t="s">
        <v>93</v>
      </c>
      <c r="M15" s="213" t="n">
        <v>211970.000420973</v>
      </c>
      <c r="N15" s="211" t="n">
        <v>20.09553512</v>
      </c>
      <c r="O15" s="213" t="n">
        <v>4259.65058784607</v>
      </c>
      <c r="P15" s="222" t="s">
        <v>20</v>
      </c>
      <c r="Q15" s="213" t="n">
        <v>4259.65058784607</v>
      </c>
      <c r="R15" s="211" t="n">
        <v>1</v>
      </c>
      <c r="S15" s="214" t="n">
        <v>15618.7188221023</v>
      </c>
    </row>
    <row r="16" customFormat="false" ht="12.75" hidden="false" customHeight="true" outlineLevel="0" collapsed="false">
      <c r="A16" s="66"/>
      <c r="B16" s="221"/>
      <c r="C16" s="209" t="s">
        <v>186</v>
      </c>
      <c r="D16" s="210" t="s">
        <v>176</v>
      </c>
      <c r="E16" s="212"/>
      <c r="F16" s="211" t="n">
        <v>29</v>
      </c>
      <c r="G16" s="211" t="n">
        <v>364</v>
      </c>
      <c r="H16" s="211" t="s">
        <v>20</v>
      </c>
      <c r="I16" s="211" t="n">
        <v>-62</v>
      </c>
      <c r="J16" s="213" t="n">
        <v>-273</v>
      </c>
      <c r="K16" s="211" t="n">
        <v>41.2</v>
      </c>
      <c r="L16" s="155" t="s">
        <v>93</v>
      </c>
      <c r="M16" s="213" t="n">
        <v>-11247.6</v>
      </c>
      <c r="N16" s="211" t="n">
        <v>21</v>
      </c>
      <c r="O16" s="213" t="n">
        <v>-236.1996</v>
      </c>
      <c r="P16" s="211" t="s">
        <v>182</v>
      </c>
      <c r="Q16" s="213" t="n">
        <v>-236.1996</v>
      </c>
      <c r="R16" s="211" t="n">
        <v>1</v>
      </c>
      <c r="S16" s="214" t="n">
        <v>-866.0652</v>
      </c>
    </row>
    <row r="17" customFormat="false" ht="12.75" hidden="false" customHeight="true" outlineLevel="0" collapsed="false">
      <c r="A17" s="66"/>
      <c r="B17" s="221"/>
      <c r="C17" s="209" t="s">
        <v>187</v>
      </c>
      <c r="D17" s="210" t="s">
        <v>176</v>
      </c>
      <c r="E17" s="212"/>
      <c r="F17" s="211" t="n">
        <v>38.664</v>
      </c>
      <c r="G17" s="211" t="n">
        <v>31</v>
      </c>
      <c r="H17" s="212"/>
      <c r="I17" s="211"/>
      <c r="J17" s="213" t="n">
        <v>7.664</v>
      </c>
      <c r="K17" s="211" t="n">
        <v>46</v>
      </c>
      <c r="L17" s="155" t="s">
        <v>93</v>
      </c>
      <c r="M17" s="213" t="n">
        <v>352.544</v>
      </c>
      <c r="N17" s="211" t="n">
        <v>17.86363636</v>
      </c>
      <c r="O17" s="213" t="n">
        <v>6.29771781689984</v>
      </c>
      <c r="P17" s="213" t="s">
        <v>20</v>
      </c>
      <c r="Q17" s="213" t="n">
        <v>6.29771781689984</v>
      </c>
      <c r="R17" s="211" t="n">
        <v>1</v>
      </c>
      <c r="S17" s="214" t="n">
        <v>23.0916319952994</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18.4227</v>
      </c>
      <c r="Q20" s="213" t="n">
        <v>-118.4227</v>
      </c>
      <c r="R20" s="211" t="n">
        <v>1</v>
      </c>
      <c r="S20" s="214" t="n">
        <v>-434.216566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28.99175578</v>
      </c>
      <c r="G22" s="211"/>
      <c r="H22" s="212"/>
      <c r="I22" s="211" t="s">
        <v>193</v>
      </c>
      <c r="J22" s="213" t="n">
        <v>28.99175578</v>
      </c>
      <c r="K22" s="211" t="n">
        <v>35</v>
      </c>
      <c r="L22" s="155" t="s">
        <v>93</v>
      </c>
      <c r="M22" s="213" t="n">
        <v>1014.7114523</v>
      </c>
      <c r="N22" s="211" t="n">
        <v>25.63636364</v>
      </c>
      <c r="O22" s="213" t="n">
        <v>26.0135117808353</v>
      </c>
      <c r="P22" s="211" t="s">
        <v>182</v>
      </c>
      <c r="Q22" s="213" t="n">
        <v>26.0135117808353</v>
      </c>
      <c r="R22" s="211" t="n">
        <v>1</v>
      </c>
      <c r="S22" s="214" t="n">
        <v>95.3828765297295</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509496.006903773</v>
      </c>
      <c r="N27" s="212"/>
      <c r="O27" s="78" t="n">
        <v>10223.6616471421</v>
      </c>
      <c r="P27" s="222" t="n">
        <v>118.4227</v>
      </c>
      <c r="Q27" s="78" t="n">
        <v>10105.2389471421</v>
      </c>
      <c r="R27" s="242"/>
      <c r="S27" s="214" t="n">
        <v>37052.5428061879</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7</v>
      </c>
      <c r="B29" s="221" t="s">
        <v>178</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310.3250669</v>
      </c>
      <c r="G30" s="211" t="s">
        <v>20</v>
      </c>
      <c r="H30" s="211" t="s">
        <v>20</v>
      </c>
      <c r="I30" s="211" t="s">
        <v>57</v>
      </c>
      <c r="J30" s="213" t="n">
        <v>310.3250669</v>
      </c>
      <c r="K30" s="211" t="n">
        <v>26.2624</v>
      </c>
      <c r="L30" s="155" t="s">
        <v>93</v>
      </c>
      <c r="M30" s="213" t="n">
        <v>8149.88103695456</v>
      </c>
      <c r="N30" s="211" t="n">
        <v>25.63636364</v>
      </c>
      <c r="O30" s="213" t="n">
        <v>208.933313886107</v>
      </c>
      <c r="P30" s="211" t="s">
        <v>182</v>
      </c>
      <c r="Q30" s="213" t="n">
        <v>208.933313886107</v>
      </c>
      <c r="R30" s="211" t="n">
        <v>1</v>
      </c>
      <c r="S30" s="214" t="n">
        <v>766.088817582394</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3</v>
      </c>
      <c r="G32" s="211" t="s">
        <v>20</v>
      </c>
      <c r="H32" s="212"/>
      <c r="I32" s="211" t="s">
        <v>57</v>
      </c>
      <c r="J32" s="213" t="n">
        <v>13</v>
      </c>
      <c r="K32" s="211" t="n">
        <v>20.1</v>
      </c>
      <c r="L32" s="155" t="s">
        <v>93</v>
      </c>
      <c r="M32" s="213" t="n">
        <v>261.3</v>
      </c>
      <c r="N32" s="211" t="n">
        <v>28.36363636</v>
      </c>
      <c r="O32" s="213" t="n">
        <v>7.411418180868</v>
      </c>
      <c r="P32" s="211" t="s">
        <v>182</v>
      </c>
      <c r="Q32" s="213" t="n">
        <v>7.411418180868</v>
      </c>
      <c r="R32" s="211" t="n">
        <v>1</v>
      </c>
      <c r="S32" s="214" t="n">
        <v>27.17519999651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8</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1714.213893</v>
      </c>
      <c r="N37" s="229"/>
      <c r="O37" s="213" t="n">
        <v>442.456254664322</v>
      </c>
      <c r="P37" s="213" t="s">
        <v>20</v>
      </c>
      <c r="Q37" s="213" t="n">
        <v>442.456254664322</v>
      </c>
      <c r="R37" s="229"/>
      <c r="S37" s="214" t="n">
        <v>1622.33960043585</v>
      </c>
    </row>
    <row r="38" customFormat="false" ht="12.75" hidden="false" customHeight="true" outlineLevel="0" collapsed="false">
      <c r="A38" s="234" t="s">
        <v>210</v>
      </c>
      <c r="B38" s="235"/>
      <c r="C38" s="235"/>
      <c r="D38" s="244" t="s">
        <v>211</v>
      </c>
      <c r="E38" s="245" t="n">
        <v>31714.213893</v>
      </c>
      <c r="F38" s="232" t="s">
        <v>20</v>
      </c>
      <c r="G38" s="232" t="s">
        <v>20</v>
      </c>
      <c r="H38" s="237" t="s">
        <v>20</v>
      </c>
      <c r="I38" s="232" t="s">
        <v>20</v>
      </c>
      <c r="J38" s="213" t="n">
        <v>31714.213893</v>
      </c>
      <c r="K38" s="232" t="n">
        <v>1</v>
      </c>
      <c r="L38" s="155" t="s">
        <v>93</v>
      </c>
      <c r="M38" s="213" t="n">
        <v>31714.213893</v>
      </c>
      <c r="N38" s="232" t="n">
        <v>13.95135494</v>
      </c>
      <c r="O38" s="213" t="n">
        <v>442.456254664322</v>
      </c>
      <c r="P38" s="213" t="s">
        <v>20</v>
      </c>
      <c r="Q38" s="213" t="n">
        <v>442.456254664322</v>
      </c>
      <c r="R38" s="232" t="n">
        <v>1</v>
      </c>
      <c r="S38" s="214" t="n">
        <v>1622.33960043585</v>
      </c>
    </row>
    <row r="39" customFormat="false" ht="12" hidden="false" customHeight="true" outlineLevel="0" collapsed="false">
      <c r="A39" s="239" t="s">
        <v>212</v>
      </c>
      <c r="B39" s="240"/>
      <c r="C39" s="240"/>
      <c r="D39" s="241"/>
      <c r="E39" s="173"/>
      <c r="F39" s="173"/>
      <c r="G39" s="173"/>
      <c r="H39" s="173"/>
      <c r="I39" s="173"/>
      <c r="J39" s="173"/>
      <c r="K39" s="212"/>
      <c r="L39" s="212"/>
      <c r="M39" s="213" t="n">
        <v>40125.3949299546</v>
      </c>
      <c r="N39" s="212"/>
      <c r="O39" s="213" t="n">
        <v>658.800986731298</v>
      </c>
      <c r="P39" s="213" t="s">
        <v>213</v>
      </c>
      <c r="Q39" s="213" t="n">
        <v>658.800986731298</v>
      </c>
      <c r="R39" s="212"/>
      <c r="S39" s="129" t="n">
        <v>2415.60361801476</v>
      </c>
    </row>
    <row r="40" customFormat="false" ht="12.75" hidden="false" customHeight="true" outlineLevel="0" collapsed="false">
      <c r="A40" s="239" t="s">
        <v>214</v>
      </c>
      <c r="B40" s="246"/>
      <c r="C40" s="247" t="s">
        <v>215</v>
      </c>
      <c r="D40" s="210" t="s">
        <v>211</v>
      </c>
      <c r="E40" s="211" t="s">
        <v>20</v>
      </c>
      <c r="F40" s="211" t="n">
        <v>79466.31185</v>
      </c>
      <c r="G40" s="211" t="s">
        <v>20</v>
      </c>
      <c r="H40" s="212"/>
      <c r="I40" s="211" t="s">
        <v>20</v>
      </c>
      <c r="J40" s="213" t="n">
        <v>79466.31185</v>
      </c>
      <c r="K40" s="211" t="n">
        <v>1</v>
      </c>
      <c r="L40" s="155" t="s">
        <v>93</v>
      </c>
      <c r="M40" s="213" t="n">
        <v>79466.31185</v>
      </c>
      <c r="N40" s="211" t="n">
        <v>15</v>
      </c>
      <c r="O40" s="213" t="n">
        <v>1191.99467775</v>
      </c>
      <c r="P40" s="213" t="s">
        <v>20</v>
      </c>
      <c r="Q40" s="213" t="n">
        <v>1191.99467775</v>
      </c>
      <c r="R40" s="211" t="n">
        <v>1</v>
      </c>
      <c r="S40" s="214" t="n">
        <v>4370.6471517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79466.31185</v>
      </c>
      <c r="N43" s="250"/>
      <c r="O43" s="78" t="n">
        <v>1191.99467775</v>
      </c>
      <c r="P43" s="78" t="s">
        <v>20</v>
      </c>
      <c r="Q43" s="78" t="n">
        <v>1191.99467775</v>
      </c>
      <c r="R43" s="250"/>
      <c r="S43" s="214" t="n">
        <v>4370.64715175</v>
      </c>
    </row>
    <row r="44" customFormat="false" ht="13.5" hidden="false" customHeight="true" outlineLevel="0" collapsed="false">
      <c r="A44" s="257" t="s">
        <v>218</v>
      </c>
      <c r="B44" s="258"/>
      <c r="C44" s="258"/>
      <c r="D44" s="259"/>
      <c r="E44" s="259"/>
      <c r="F44" s="259"/>
      <c r="G44" s="259"/>
      <c r="H44" s="259"/>
      <c r="I44" s="259"/>
      <c r="J44" s="259"/>
      <c r="K44" s="260"/>
      <c r="L44" s="260"/>
      <c r="M44" s="107" t="n">
        <v>629087.713683728</v>
      </c>
      <c r="N44" s="261"/>
      <c r="O44" s="107" t="n">
        <v>12074.4573116234</v>
      </c>
      <c r="P44" s="107" t="n">
        <v>118.4227</v>
      </c>
      <c r="Q44" s="107" t="n">
        <v>11956.0346116234</v>
      </c>
      <c r="R44" s="261"/>
      <c r="S44" s="262" t="n">
        <v>43838.7935759526</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2</v>
      </c>
      <c r="C4" s="2368" t="s">
        <v>4</v>
      </c>
    </row>
    <row r="5" customFormat="false" ht="12" hidden="false" customHeight="true" outlineLevel="0" collapsed="false">
      <c r="C5" s="2368"/>
    </row>
    <row r="6" customFormat="false" ht="12" hidden="false" customHeight="true" outlineLevel="0" collapsed="false">
      <c r="B6" s="2367" t="s">
        <v>2053</v>
      </c>
      <c r="C6" s="2368" t="s">
        <v>1</v>
      </c>
    </row>
    <row r="7" customFormat="false" ht="12" hidden="false" customHeight="true" outlineLevel="0" collapsed="false">
      <c r="C7" s="2368"/>
    </row>
    <row r="8" customFormat="false" ht="12" hidden="false" customHeight="true" outlineLevel="0" collapsed="false">
      <c r="B8" s="2367" t="s">
        <v>2054</v>
      </c>
      <c r="C8" s="2368" t="s">
        <v>2055</v>
      </c>
    </row>
    <row r="9" customFormat="false" ht="12" hidden="false" customHeight="true" outlineLevel="0" collapsed="false">
      <c r="C9" s="2368"/>
    </row>
    <row r="10" customFormat="false" ht="12" hidden="false" customHeight="true" outlineLevel="0" collapsed="false">
      <c r="B10" s="2367" t="s">
        <v>2056</v>
      </c>
      <c r="C10" s="2368" t="s">
        <v>2057</v>
      </c>
    </row>
    <row r="11" customFormat="false" ht="12" hidden="false" customHeight="true" outlineLevel="0" collapsed="false">
      <c r="C11" s="2368"/>
    </row>
    <row r="12" customFormat="false" ht="12" hidden="false" customHeight="true" outlineLevel="0" collapsed="false">
      <c r="B12" s="2367" t="s">
        <v>2058</v>
      </c>
      <c r="C12" s="2368" t="s">
        <v>2059</v>
      </c>
    </row>
    <row r="13" customFormat="false" ht="12" hidden="false" customHeight="true" outlineLevel="0" collapsed="false">
      <c r="C13" s="2368"/>
    </row>
    <row r="14" customFormat="false" ht="12" hidden="false" customHeight="true" outlineLevel="0" collapsed="false">
      <c r="B14" s="2367" t="s">
        <v>2060</v>
      </c>
      <c r="C14" s="2368" t="s">
        <v>2061</v>
      </c>
    </row>
    <row r="15" customFormat="false" ht="12" hidden="false" customHeight="true" outlineLevel="0" collapsed="false">
      <c r="C15" s="2368"/>
    </row>
    <row r="16" customFormat="false" ht="12" hidden="false" customHeight="true" outlineLevel="0" collapsed="false">
      <c r="B16" s="2367" t="s">
        <v>2062</v>
      </c>
      <c r="C16" s="2368" t="s">
        <v>2063</v>
      </c>
    </row>
    <row r="17" customFormat="false" ht="12" hidden="false" customHeight="true" outlineLevel="0" collapsed="false">
      <c r="C17" s="2368"/>
    </row>
    <row r="18" customFormat="false" ht="12" hidden="false" customHeight="true" outlineLevel="0" collapsed="false">
      <c r="B18" s="2367" t="s">
        <v>2064</v>
      </c>
      <c r="C18" s="2368" t="s">
        <v>2065</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66</v>
      </c>
      <c r="C24" s="2368" t="s">
        <v>3</v>
      </c>
    </row>
    <row r="25" customFormat="false" ht="12" hidden="false" customHeight="true" outlineLevel="0" collapsed="false">
      <c r="C25" s="2368"/>
    </row>
    <row r="26" customFormat="false" ht="12" hidden="false" customHeight="true" outlineLevel="0" collapsed="false">
      <c r="B26" s="2367" t="s">
        <v>2067</v>
      </c>
      <c r="C26" s="2368"/>
    </row>
    <row r="28" customFormat="false" ht="12" hidden="false" customHeight="true" outlineLevel="0" collapsed="false">
      <c r="B28" s="2369" t="s">
        <v>2068</v>
      </c>
      <c r="C28" s="2367" t="n">
        <v>1</v>
      </c>
    </row>
    <row r="30" customFormat="false" ht="12" hidden="false" customHeight="true" outlineLevel="0" collapsed="false">
      <c r="B30" s="2370" t="s">
        <v>2069</v>
      </c>
      <c r="C30" s="2367" t="s">
        <v>2070</v>
      </c>
    </row>
    <row r="33" customFormat="false" ht="12" hidden="false" customHeight="true" outlineLevel="0" collapsed="false">
      <c r="B33" s="2370" t="s">
        <v>2071</v>
      </c>
    </row>
    <row r="35" customFormat="false" ht="12" hidden="false" customHeight="true" outlineLevel="0" collapsed="false">
      <c r="B35" s="2370" t="s">
        <v>2072</v>
      </c>
      <c r="C35" s="2367" t="s">
        <v>2073</v>
      </c>
    </row>
    <row r="37" customFormat="false" ht="12" hidden="false" customHeight="true" outlineLevel="0" collapsed="false">
      <c r="B37" s="2370" t="s">
        <v>2074</v>
      </c>
      <c r="C37" s="2367" t="s">
        <v>2073</v>
      </c>
    </row>
    <row r="39" customFormat="false" ht="12" hidden="false" customHeight="true" outlineLevel="0" collapsed="false">
      <c r="B39" s="2370" t="s">
        <v>2075</v>
      </c>
      <c r="C39" s="2367" t="s">
        <v>2073</v>
      </c>
    </row>
    <row r="41" customFormat="false" ht="12" hidden="false" customHeight="true" outlineLevel="0" collapsed="false">
      <c r="B41" s="2370" t="s">
        <v>2076</v>
      </c>
      <c r="C41" s="2367" t="s">
        <v>2073</v>
      </c>
    </row>
    <row r="43" customFormat="false" ht="12" hidden="false" customHeight="true" outlineLevel="0" collapsed="false">
      <c r="B43" s="2370" t="s">
        <v>2077</v>
      </c>
      <c r="C43" s="2367" t="s">
        <v>2078</v>
      </c>
    </row>
    <row r="45" customFormat="false" ht="12" hidden="false" customHeight="true" outlineLevel="0" collapsed="false">
      <c r="B45" s="2370" t="s">
        <v>2079</v>
      </c>
      <c r="C45" s="2367" t="s">
        <v>2080</v>
      </c>
    </row>
    <row r="47" customFormat="false" ht="12" hidden="false" customHeight="true" outlineLevel="0" collapsed="false">
      <c r="B47" s="2370" t="s">
        <v>2081</v>
      </c>
      <c r="C47" s="2367" t="s">
        <v>2082</v>
      </c>
    </row>
    <row r="48" customFormat="false" ht="12" hidden="false" customHeight="true" outlineLevel="0" collapsed="false">
      <c r="B48" s="2370"/>
    </row>
    <row r="49" customFormat="false" ht="12" hidden="false" customHeight="true" outlineLevel="0" collapsed="false">
      <c r="B49" s="2370" t="s">
        <v>2083</v>
      </c>
      <c r="C49" s="2367" t="s">
        <v>207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509.496006903773</v>
      </c>
      <c r="C9" s="295" t="n">
        <v>509.578509586</v>
      </c>
      <c r="D9" s="83" t="n">
        <v>37052.5428061879</v>
      </c>
      <c r="E9" s="83" t="n">
        <v>495.016378561588</v>
      </c>
      <c r="F9" s="83" t="n">
        <v>36446.7593649678</v>
      </c>
      <c r="G9" s="83" t="n">
        <v>2.94174731485187</v>
      </c>
      <c r="H9" s="83" t="n">
        <v>1.66210508636435</v>
      </c>
    </row>
    <row r="10" customFormat="false" ht="13.5" hidden="false" customHeight="true" outlineLevel="0" collapsed="false">
      <c r="A10" s="296" t="s">
        <v>246</v>
      </c>
      <c r="B10" s="83" t="n">
        <v>40.1253949299546</v>
      </c>
      <c r="C10" s="295" t="n">
        <v>8.411181038</v>
      </c>
      <c r="D10" s="83" t="n">
        <v>2415.60361801476</v>
      </c>
      <c r="E10" s="83" t="n">
        <v>9.5309420896</v>
      </c>
      <c r="F10" s="83" t="n">
        <v>898.521556455783</v>
      </c>
      <c r="G10" s="83" t="n">
        <v>-11.7486922181792</v>
      </c>
      <c r="H10" s="83" t="n">
        <v>168.842032854849</v>
      </c>
    </row>
    <row r="11" customFormat="false" ht="12" hidden="false" customHeight="true" outlineLevel="0" collapsed="false">
      <c r="A11" s="100" t="s">
        <v>96</v>
      </c>
      <c r="B11" s="83" t="n">
        <v>79.46631185</v>
      </c>
      <c r="C11" s="295" t="n">
        <v>78.89751185</v>
      </c>
      <c r="D11" s="83" t="n">
        <v>4370.64715175</v>
      </c>
      <c r="E11" s="83" t="n">
        <v>78.89751185665</v>
      </c>
      <c r="F11" s="83" t="n">
        <v>4339.36315211575</v>
      </c>
      <c r="G11" s="83" t="n">
        <v>-8.42865348880796E-009</v>
      </c>
      <c r="H11" s="83" t="n">
        <v>0.720935274085019</v>
      </c>
    </row>
    <row r="12" customFormat="false" ht="13.5" hidden="false" customHeight="true" outlineLevel="0" collapsed="false">
      <c r="A12" s="296" t="s">
        <v>247</v>
      </c>
      <c r="B12" s="297" t="s">
        <v>20</v>
      </c>
      <c r="C12" s="298" t="n">
        <v>31.714213893</v>
      </c>
      <c r="D12" s="299" t="s">
        <v>20</v>
      </c>
      <c r="E12" s="83" t="n">
        <v>31.80196992056</v>
      </c>
      <c r="F12" s="83" t="n">
        <v>1622.33960108074</v>
      </c>
      <c r="G12" s="83" t="n">
        <v>-0.275945256785073</v>
      </c>
      <c r="H12" s="83" t="n">
        <v>-100</v>
      </c>
    </row>
    <row r="13" customFormat="false" ht="14.25" hidden="false" customHeight="true" outlineLevel="0" collapsed="false">
      <c r="A13" s="300" t="s">
        <v>248</v>
      </c>
      <c r="B13" s="301" t="n">
        <v>629.087713683728</v>
      </c>
      <c r="C13" s="301" t="n">
        <v>628.601416367</v>
      </c>
      <c r="D13" s="301" t="n">
        <v>43838.7935759526</v>
      </c>
      <c r="E13" s="301" t="n">
        <v>615.246802428398</v>
      </c>
      <c r="F13" s="301" t="n">
        <v>43306.98367462</v>
      </c>
      <c r="G13" s="301" t="n">
        <v>2.1706108647605</v>
      </c>
      <c r="H13" s="301" t="n">
        <v>1.2280003274489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82</v>
      </c>
      <c r="J9" s="316"/>
      <c r="K9" s="355" t="s">
        <v>182</v>
      </c>
      <c r="L9" s="356" t="s">
        <v>182</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382.85</v>
      </c>
      <c r="C11" s="348" t="n">
        <v>1</v>
      </c>
      <c r="D11" s="357" t="n">
        <v>22</v>
      </c>
      <c r="E11" s="350" t="n">
        <v>118.4227</v>
      </c>
      <c r="F11" s="351"/>
      <c r="G11" s="352"/>
      <c r="H11" s="353" t="n">
        <v>434.216566666667</v>
      </c>
      <c r="I11" s="358" t="s">
        <v>182</v>
      </c>
      <c r="J11" s="316"/>
      <c r="K11" s="355" t="s">
        <v>182</v>
      </c>
      <c r="L11" s="356" t="s">
        <v>182</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18.4227</v>
      </c>
      <c r="F20" s="371"/>
      <c r="G20" s="352"/>
      <c r="H20" s="372" t="n">
        <v>434.21656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59:57Z</dcterms:created>
  <dc:creator>Müller Beat C.</dc:creator>
  <dc:description/>
  <dc:language>en-US</dc:language>
  <cp:lastModifiedBy>Müller Beat C.</cp:lastModifiedBy>
  <dcterms:modified xsi:type="dcterms:W3CDTF">2007-04-10T20:12:33Z</dcterms:modified>
  <cp:revision>0</cp:revision>
  <dc:subject/>
  <dc:title/>
</cp:coreProperties>
</file>